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ранспорт" sheetId="1" state="visible" r:id="rId2"/>
  </sheets>
  <definedNames>
    <definedName function="false" hidden="false" localSheetId="0" name="_xlnm.Print_Area" vbProcedure="false">Транспорт!$A$1:$K$6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1674">
  <si>
    <t xml:space="preserve"> </t>
  </si>
  <si>
    <t xml:space="preserve">Додаток до листа МОН</t>
  </si>
  <si>
    <t xml:space="preserve">Перелік транспортних засобів, що пропонується придбати за рахунок коштів 
Фонду ліквідації наслідків збройної агресії  </t>
  </si>
  <si>
    <t xml:space="preserve">№ п/п</t>
  </si>
  <si>
    <t xml:space="preserve">Найменування</t>
  </si>
  <si>
    <t xml:space="preserve">Регіон</t>
  </si>
  <si>
    <t xml:space="preserve">Назва громади</t>
  </si>
  <si>
    <t xml:space="preserve">Назва населеного пункту</t>
  </si>
  <si>
    <t xml:space="preserve">Орієнтовна вартість одиниці, тис. грн</t>
  </si>
  <si>
    <t xml:space="preserve">Кількість одиниць</t>
  </si>
  <si>
    <t xml:space="preserve">Обсяг фінансування, тис. гривень</t>
  </si>
  <si>
    <t xml:space="preserve">Соціальна складова проєкту</t>
  </si>
  <si>
    <t xml:space="preserve">Примітка 
</t>
  </si>
  <si>
    <t xml:space="preserve">Кількість осіб, які користува-тимуться послугою</t>
  </si>
  <si>
    <t xml:space="preserve">у тому числі ВПО</t>
  </si>
  <si>
    <t xml:space="preserve">Всього</t>
  </si>
  <si>
    <t xml:space="preserve">Закупівля шкільних автобусів </t>
  </si>
  <si>
    <t xml:space="preserve">Вінницька область</t>
  </si>
  <si>
    <t xml:space="preserve">Придбання шкільного автобусу для Ялтушківського ЗЗСО І-ІІІ ст. (опорний заклад)</t>
  </si>
  <si>
    <t xml:space="preserve">Барська ТГ</t>
  </si>
  <si>
    <t xml:space="preserve">с. Ялтушків</t>
  </si>
  <si>
    <t xml:space="preserve">Придбання шкільного автобусу для Кузьминецького ЗЗСО І-ІІ ст.-ЗДО</t>
  </si>
  <si>
    <t xml:space="preserve">с.Кузьминці</t>
  </si>
  <si>
    <t xml:space="preserve">Придбання шкільного автобусу для Чемериського ЗЗСО І-ІІ ст.-ЗДО</t>
  </si>
  <si>
    <t xml:space="preserve">с.Чемериське</t>
  </si>
  <si>
    <t xml:space="preserve">Придбання шкільного автобусу для підвозу учнів Джуринської гролмади</t>
  </si>
  <si>
    <t xml:space="preserve">Джуринська ТГ</t>
  </si>
  <si>
    <t xml:space="preserve">с.Деребчин</t>
  </si>
  <si>
    <t xml:space="preserve">Придбання шкільного автобусу для КЗ "Мартинівський ліцей"</t>
  </si>
  <si>
    <t xml:space="preserve">Жмеринська МТГ</t>
  </si>
  <si>
    <t xml:space="preserve">с.Мартинівка</t>
  </si>
  <si>
    <t xml:space="preserve">Придбання шкільного автобусу для КЗ "Почапинецький ліцей"</t>
  </si>
  <si>
    <t xml:space="preserve">с.Почапинці</t>
  </si>
  <si>
    <t xml:space="preserve">Придбання шкільного автобуса  для Копайгородського ліцею </t>
  </si>
  <si>
    <t xml:space="preserve">Копайгородська ТГ</t>
  </si>
  <si>
    <t xml:space="preserve">с.Копайгород</t>
  </si>
  <si>
    <t xml:space="preserve">Придбання шкільного автобусу для підвозу учнів Літинської громади</t>
  </si>
  <si>
    <t xml:space="preserve">Літинська ТГ </t>
  </si>
  <si>
    <t xml:space="preserve">с.Дяківці</t>
  </si>
  <si>
    <t xml:space="preserve">Придбання шкільного автобусу для КЗ "Лука-Мелешківський ліцей Лука-Мелешківської сільської ради Вінницької області"</t>
  </si>
  <si>
    <t xml:space="preserve">Лука-Мелешківська</t>
  </si>
  <si>
    <t xml:space="preserve">с. Лука-Мелешківська</t>
  </si>
  <si>
    <t xml:space="preserve">Придбання шкільного автобусу для підвозу учнів Оратівської громади</t>
  </si>
  <si>
    <t xml:space="preserve">Оратівська ТГ</t>
  </si>
  <si>
    <t xml:space="preserve">смт.Оратів</t>
  </si>
  <si>
    <t xml:space="preserve">Придбання шкільного автобуса для: КЗ  “Погребищенський ліцей № 1” Погребищенської міської ради Вінницького району Вінницької області</t>
  </si>
  <si>
    <t xml:space="preserve">Погребищенська МТГ</t>
  </si>
  <si>
    <t xml:space="preserve">м.Погребище</t>
  </si>
  <si>
    <t xml:space="preserve">Придбання шкільного автобуса для: КЗ  “Погребищенський ліцей № 2 Погребищенської міської ради Вінницького району Вінницької області”</t>
  </si>
  <si>
    <t xml:space="preserve">Придбання шкільного автобусу для підвезення учнів до опорного закладу освіти з навколишніх населених пунктів</t>
  </si>
  <si>
    <t xml:space="preserve">Джулинська ТГ</t>
  </si>
  <si>
    <t xml:space="preserve">с.Джулинка</t>
  </si>
  <si>
    <t xml:space="preserve">Придбання шкільного автобусу для Вербського закладу загальної середньої освіти Чечельницької селищної ради Гайсинського району Вінницької області</t>
  </si>
  <si>
    <t xml:space="preserve">Чечельницька ТГ</t>
  </si>
  <si>
    <t xml:space="preserve">с. Вербка</t>
  </si>
  <si>
    <t xml:space="preserve">Придбання шкільного автобусу для Опорного закладу "Вендичанський ліцей" Вендичанської селищної ради</t>
  </si>
  <si>
    <t xml:space="preserve">Вендичанська ТГ</t>
  </si>
  <si>
    <t xml:space="preserve">смт. Вендичани</t>
  </si>
  <si>
    <t xml:space="preserve">Придбання шкільного автобусу для Опорного навчального закладу «Заклад загальної середньої освіти І-ІІІ ступенів № 2 імені Івана Богуна  м. Ямпіль Ямпільської  міської  ради Вінницької області»</t>
  </si>
  <si>
    <t xml:space="preserve">Ямпільська  МТГ</t>
  </si>
  <si>
    <t xml:space="preserve">м. Ямпіль</t>
  </si>
  <si>
    <t xml:space="preserve">Придбання шкільного автобусу для Юрковецького ліцею</t>
  </si>
  <si>
    <t xml:space="preserve">Яришівська ТГ</t>
  </si>
  <si>
    <t xml:space="preserve">с.Юрківці</t>
  </si>
  <si>
    <t xml:space="preserve">Придбання шкільного автобусу для Хоньковецького ліцею</t>
  </si>
  <si>
    <t xml:space="preserve">с.Хоньківці</t>
  </si>
  <si>
    <t xml:space="preserve">Придбання шкільного автобусу для підвозу учнів та педагогічних працівників</t>
  </si>
  <si>
    <t xml:space="preserve">Городківська ТГ</t>
  </si>
  <si>
    <t xml:space="preserve">Городківка</t>
  </si>
  <si>
    <t xml:space="preserve">Придбання шкільного автобусу для Студенянського ліцею Тульчинський район Вінницької області </t>
  </si>
  <si>
    <t xml:space="preserve">Студенянська ТГ</t>
  </si>
  <si>
    <t xml:space="preserve">с.Студена</t>
  </si>
  <si>
    <t xml:space="preserve">Придбання шкільного автобусу для Непедівського ліцею Глуховецької селищної ради</t>
  </si>
  <si>
    <t xml:space="preserve">Глуховецька ТГ</t>
  </si>
  <si>
    <t xml:space="preserve">с.Непедівка</t>
  </si>
  <si>
    <t xml:space="preserve">Придбання шкільного автобусу для підвозу учасників освітнього процесу</t>
  </si>
  <si>
    <t xml:space="preserve">Хмільницька МТГ</t>
  </si>
  <si>
    <t xml:space="preserve">м.Хмільник</t>
  </si>
  <si>
    <t xml:space="preserve">Придбання шкільного автобусу для Агрономічненського ліцею Агрономічної сільської ради Вінницького району Вінницької області</t>
  </si>
  <si>
    <t xml:space="preserve">Агрономічна ТГ</t>
  </si>
  <si>
    <t xml:space="preserve">с.Агрономічне</t>
  </si>
  <si>
    <t xml:space="preserve">Придбання шкільного автобусу для Вороновицької селищної ради Комунального закладу "Вороновицький  ліцей" Вороновицької селищної ради </t>
  </si>
  <si>
    <t xml:space="preserve">Вороновицька ТГ</t>
  </si>
  <si>
    <t xml:space="preserve">с. Вороновиця</t>
  </si>
  <si>
    <t xml:space="preserve">Придбання шкільного автобусу для підвозу учнів Липовецької громади</t>
  </si>
  <si>
    <t xml:space="preserve">Липовецька ТГ</t>
  </si>
  <si>
    <t xml:space="preserve">м.Липовець</t>
  </si>
  <si>
    <t xml:space="preserve">Придбання шкільного автобуса для підвозу учнів Немирівської громади</t>
  </si>
  <si>
    <t xml:space="preserve">Немирівська ТГ</t>
  </si>
  <si>
    <t xml:space="preserve">с.Сокілець </t>
  </si>
  <si>
    <t xml:space="preserve">КЗ "Ліцей №2 смт Стрижавка Вінницького району Вінницької області"</t>
  </si>
  <si>
    <t xml:space="preserve">Стрижавська ТГ</t>
  </si>
  <si>
    <t xml:space="preserve">смт Стрижавка</t>
  </si>
  <si>
    <t xml:space="preserve">Придбання шкільного автобуса для комунального закладу "Турбівський заклад загальної середньої освіти І-ІІІ ступенів №2 Турбівської селищної ради Вінницького району  Вінницької області….</t>
  </si>
  <si>
    <t xml:space="preserve">Турбівська ТГ</t>
  </si>
  <si>
    <t xml:space="preserve">смт. Турбів</t>
  </si>
  <si>
    <t xml:space="preserve">Придбання шкільного автобусу для хакладів загальної середньої освіти</t>
  </si>
  <si>
    <t xml:space="preserve">Якушинецька ТГ</t>
  </si>
  <si>
    <t xml:space="preserve">с.Якушинці</t>
  </si>
  <si>
    <t xml:space="preserve">Придбання шкільного автобусу для Лісниченської гімназії</t>
  </si>
  <si>
    <t xml:space="preserve">Бершадська МТГ</t>
  </si>
  <si>
    <t xml:space="preserve">с. Лісниче</t>
  </si>
  <si>
    <t xml:space="preserve">Придбання шкільного автобусу для П'ятківського закладу загальної середньої освіти І-ІІІ ступенів </t>
  </si>
  <si>
    <t xml:space="preserve">с. П'ятківка</t>
  </si>
  <si>
    <t xml:space="preserve">Придбання шкільного автобусу для Красносільського опорного закладу загальної середньої освіти</t>
  </si>
  <si>
    <t xml:space="preserve">с.Красносілка</t>
  </si>
  <si>
    <t xml:space="preserve">Придбання шкільного автобуса для Дашівського ліцею Дашівської селищної ради</t>
  </si>
  <si>
    <t xml:space="preserve">Дашівська ТГ</t>
  </si>
  <si>
    <t xml:space="preserve">смт.Дашів</t>
  </si>
  <si>
    <t xml:space="preserve">Придбання шкільного автобусу для підвозу учнів Краснопільської громади</t>
  </si>
  <si>
    <t xml:space="preserve">Краснопільська ТГ</t>
  </si>
  <si>
    <t xml:space="preserve">с.Краснопілка</t>
  </si>
  <si>
    <t xml:space="preserve">Придбання шкільного автобусу для Ольгопільського ЗЗСО</t>
  </si>
  <si>
    <t xml:space="preserve">Ольгопільська ТГ</t>
  </si>
  <si>
    <t xml:space="preserve">с.Ольгопіль</t>
  </si>
  <si>
    <t xml:space="preserve">Придбання шкільного автобусу для підвозу учнів Райгородської ТГ</t>
  </si>
  <si>
    <t xml:space="preserve">Райгородська ТГ</t>
  </si>
  <si>
    <t xml:space="preserve">с.Ситківці</t>
  </si>
  <si>
    <t xml:space="preserve">Придбання шкільного автобусу для підвозу учнів Соболівської громади</t>
  </si>
  <si>
    <t xml:space="preserve">Соболівська ТГ</t>
  </si>
  <si>
    <t xml:space="preserve">Соболівка</t>
  </si>
  <si>
    <t xml:space="preserve">Придбання шкільного автобуса для підвозу учнів Теплицької громади</t>
  </si>
  <si>
    <t xml:space="preserve">Теплицька ТГ</t>
  </si>
  <si>
    <t xml:space="preserve">смт Теплик</t>
  </si>
  <si>
    <t xml:space="preserve">Придбання шкільного автобусу для  ліцею  з метою підвозу  учнів з віддалених населених пунктів до місця навчання </t>
  </si>
  <si>
    <t xml:space="preserve">Тростянецька ТГ</t>
  </si>
  <si>
    <t xml:space="preserve">с.Олександрівка</t>
  </si>
  <si>
    <t xml:space="preserve">Придбання шкільного автобусу для Ліцею №2 
смт Крижопіль Крижопільської селищної ради</t>
  </si>
  <si>
    <t xml:space="preserve">Крижопільська ТГ</t>
  </si>
  <si>
    <t xml:space="preserve"> смт. Крижопіль</t>
  </si>
  <si>
    <t xml:space="preserve">Придбання шкільного автобусу для Ліцею №3
с. Жабокрич Крижопільської селищної ради</t>
  </si>
  <si>
    <t xml:space="preserve">с. Жабокрич</t>
  </si>
  <si>
    <t xml:space="preserve">Придбання шкільного автобусу для комунального закладу "Піщанський ліцей №1" смт Піщанка Піщанської селищної ради</t>
  </si>
  <si>
    <t xml:space="preserve">Піщанська ТГ</t>
  </si>
  <si>
    <t xml:space="preserve">смт. Піщанка</t>
  </si>
  <si>
    <t xml:space="preserve">Придбання шкільного автобусу для підвозу  учнів Тульчинської громади</t>
  </si>
  <si>
    <t xml:space="preserve">Тульчинська  ТГ</t>
  </si>
  <si>
    <t xml:space="preserve">с.Крищинці</t>
  </si>
  <si>
    <t xml:space="preserve">Придбання шкільного автобусу для підвозу учнів Іванівської ТГ</t>
  </si>
  <si>
    <t xml:space="preserve">Іванівська ТГ</t>
  </si>
  <si>
    <t xml:space="preserve">с.Іванопіль</t>
  </si>
  <si>
    <t xml:space="preserve">Придбання шкільного автобусу для підвозу учнів ліцею № 2 Калинівської міської ради Вінницької області</t>
  </si>
  <si>
    <t xml:space="preserve">Калинівська МТГ</t>
  </si>
  <si>
    <t xml:space="preserve">м.Калинівка</t>
  </si>
  <si>
    <t xml:space="preserve">Придбання шкільного автобусу для підвозу учнів ліцею с. Голендри Калинівської міської ради Вінницької області</t>
  </si>
  <si>
    <t xml:space="preserve">с.Голендри</t>
  </si>
  <si>
    <t xml:space="preserve">Придбання шкільного автобусу для підвозу учнів "JAC"</t>
  </si>
  <si>
    <t xml:space="preserve">Козятинська МТГ</t>
  </si>
  <si>
    <t xml:space="preserve">м.Козятин</t>
  </si>
  <si>
    <t xml:space="preserve">Придбання шкільного автобусу для Махнівської сільської територіальної громади для Юрівського закладу загальної середньої дошкільної освіти</t>
  </si>
  <si>
    <t xml:space="preserve">Махнівська ТГ</t>
  </si>
  <si>
    <t xml:space="preserve">с. Юрівка</t>
  </si>
  <si>
    <t xml:space="preserve">Придбання шкільного автобусу для підвезення учасників освітнього процесу до Вишеньківського ліцею Уланівської сільської ради</t>
  </si>
  <si>
    <t xml:space="preserve">Уланівська ТГ</t>
  </si>
  <si>
    <t xml:space="preserve">с.Вишенька</t>
  </si>
  <si>
    <t xml:space="preserve">Придбання шкільного автобусу для підвезення учасників освітнього процесу до Уланівського ліцею Уланівської сільської ради</t>
  </si>
  <si>
    <t xml:space="preserve">с.Уланів</t>
  </si>
  <si>
    <t xml:space="preserve">УСЬОГО</t>
  </si>
  <si>
    <t xml:space="preserve">Волинська область</t>
  </si>
  <si>
    <t xml:space="preserve">Придбання шкільних автобусів для опорних закладів освіти "Дернівський ліцей Олицької селищної ради" та "Олицький ліцей Олицької селищної ради"</t>
  </si>
  <si>
    <t xml:space="preserve">Олицька</t>
  </si>
  <si>
    <t xml:space="preserve">смт Олика</t>
  </si>
  <si>
    <t xml:space="preserve">на потреби ЗСУ вилучено 2 шкільні автобуси </t>
  </si>
  <si>
    <t xml:space="preserve">Придбання шкільного автобусу для Закладу загальної середньої освіти "Ліцей села Овадне Оваднівської сільської ради Володимирського району Волинської області"</t>
  </si>
  <si>
    <t xml:space="preserve">Оваднівська</t>
  </si>
  <si>
    <t xml:space="preserve">с. Овадне </t>
  </si>
  <si>
    <t xml:space="preserve">планується створення у 2023 році опорного закладу </t>
  </si>
  <si>
    <t xml:space="preserve">Придбання шкільних автобусів для Опорного ліцею с. Зимне Зимнівської сільської ради Володимирського району та Ліцею с. Березовичі Зимнівської сільської ради Володимирського району</t>
  </si>
  <si>
    <t xml:space="preserve">Зимнівська</t>
  </si>
  <si>
    <t xml:space="preserve">с. Зимне</t>
  </si>
  <si>
    <t xml:space="preserve">на потреби ЗСУ вилучено 1 шкільний автобус </t>
  </si>
  <si>
    <t xml:space="preserve">Придбання шкільних автобусів для Опорного закладу загальної середньої освіти "Троянівський ліцей" Маневицької селищної ради та Куклинського ліцею Маневицької селищної ради</t>
  </si>
  <si>
    <t xml:space="preserve">Маневицька</t>
  </si>
  <si>
    <t xml:space="preserve">смт Маневичі</t>
  </si>
  <si>
    <t xml:space="preserve">на потреби ЗСУ вилучено 4 шкільні автобуси </t>
  </si>
  <si>
    <t xml:space="preserve">Придбання шкільного автобусу для Опорний заклад загальної середньої освіти "Затурцівський ліцей ім. В.К. Липинського" Затурцівської сільської ради </t>
  </si>
  <si>
    <t xml:space="preserve">Затурцівська</t>
  </si>
  <si>
    <t xml:space="preserve">с. Затурці</t>
  </si>
  <si>
    <t xml:space="preserve">на потреби ЗСУ вилучено 3 шкільні автобуси </t>
  </si>
  <si>
    <t xml:space="preserve">Придбання шкільного автобусу для Опорного закладу загальної середньої освіти "Любешівський ліцей" Любешівської селищної ради </t>
  </si>
  <si>
    <t xml:space="preserve">Любешівська</t>
  </si>
  <si>
    <t xml:space="preserve">смт Любешів </t>
  </si>
  <si>
    <t xml:space="preserve">перенавантаження рейсів</t>
  </si>
  <si>
    <t xml:space="preserve">Придбання шкільного автобусу для Комунального закладу загальної середньої освіти "Гіркополонківський ліцей Боратинської сільської ради"</t>
  </si>
  <si>
    <t xml:space="preserve">Боратинська</t>
  </si>
  <si>
    <t xml:space="preserve">с. Боратин</t>
  </si>
  <si>
    <t xml:space="preserve">Придбання шкільного автобусу для Поромівського ліцею Поромівської сільської ради Володимир-Волинського району (опорний заклад)</t>
  </si>
  <si>
    <t xml:space="preserve">Поромівська</t>
  </si>
  <si>
    <t xml:space="preserve">с. Поромів</t>
  </si>
  <si>
    <t xml:space="preserve">Придбання шкільного автобусу для Красновільського ліцею Колківської селищної ради Волинської області</t>
  </si>
  <si>
    <t xml:space="preserve">Колківська</t>
  </si>
  <si>
    <t xml:space="preserve">смт Колки</t>
  </si>
  <si>
    <t xml:space="preserve">Придбання шкільних автобусів для Липненського та Сильненського ліцеїв Цуманської селищної ради</t>
  </si>
  <si>
    <t xml:space="preserve">Цуманська</t>
  </si>
  <si>
    <t xml:space="preserve">смт Цумань</t>
  </si>
  <si>
    <t xml:space="preserve">Придбання шкільних автобусів для Озерцівського та Підберезівського ліцеїв Горохівської міської ради Луцького району </t>
  </si>
  <si>
    <t xml:space="preserve">Горохівська</t>
  </si>
  <si>
    <t xml:space="preserve">м. Горохів</t>
  </si>
  <si>
    <t xml:space="preserve">Придбання шкільного автобусу для Уховецького ліцею Колодяжненської сільської ради Ковельського району</t>
  </si>
  <si>
    <t xml:space="preserve">Колодяжненська</t>
  </si>
  <si>
    <t xml:space="preserve">с. Колодяжне</t>
  </si>
  <si>
    <t xml:space="preserve">реорганізація Уховецького ліцею Колодяжненської сільської ради </t>
  </si>
  <si>
    <t xml:space="preserve">Придбання шкільного автобусу для Опорного закладу "Світязький ліцей" Шацької селищної ради та Пульмівського ліцею Шацької селищної ради </t>
  </si>
  <si>
    <t xml:space="preserve">Шацька</t>
  </si>
  <si>
    <t xml:space="preserve">смт Шацьк</t>
  </si>
  <si>
    <t xml:space="preserve">Придбання шкільних автобусів для Перевалівської гімназії Турійської селищної ради Ковельського району та Опорного закладу "Купичівський ліцей" Турійської селищної ради Ковельського району </t>
  </si>
  <si>
    <t xml:space="preserve">Турійська</t>
  </si>
  <si>
    <t xml:space="preserve">смт Турійськ</t>
  </si>
  <si>
    <t xml:space="preserve">на потреби ЗСУ вилучено 6 шкільних автобусів</t>
  </si>
  <si>
    <t xml:space="preserve">Придбання шкільного автобусу для Сенкевичівського ліцею Городищенської сільської ради Луцького району Волинської області</t>
  </si>
  <si>
    <t xml:space="preserve">Городищенська</t>
  </si>
  <si>
    <t xml:space="preserve">с. Городище</t>
  </si>
  <si>
    <t xml:space="preserve">на потреби ЗСУ вилучено 2 шкільні автобуси</t>
  </si>
  <si>
    <t xml:space="preserve">Придбання шкільного автобусу для Воютинського ліцею Торчинської селищної ради</t>
  </si>
  <si>
    <t xml:space="preserve">Торчинська</t>
  </si>
  <si>
    <t xml:space="preserve">смт Торчин</t>
  </si>
  <si>
    <t xml:space="preserve">Придбання шкільного автобусу для Замличівського ліцею Локачинської селищної ради Володимир-Волинського району</t>
  </si>
  <si>
    <t xml:space="preserve">Локачинська</t>
  </si>
  <si>
    <t xml:space="preserve">смт Локачі </t>
  </si>
  <si>
    <t xml:space="preserve">Придбання шкільного автобусу дляЛюбомльського ліцею №3 Любомльської міської ради Ковельського району </t>
  </si>
  <si>
    <t xml:space="preserve">Любомльська</t>
  </si>
  <si>
    <t xml:space="preserve">м. Любомль </t>
  </si>
  <si>
    <t xml:space="preserve">Придбання шкільних автобусів для Ліцею № 1 смт Ратне ім. В. Газіна Ратнівської селищної ради та Гірниківського ліцею Ратнівської селищної ради</t>
  </si>
  <si>
    <t xml:space="preserve">Ратнівська</t>
  </si>
  <si>
    <t xml:space="preserve">смт Ратне</t>
  </si>
  <si>
    <t xml:space="preserve">Придбання шкільного автобусу для Суського ліцею Луцького району Волинської області</t>
  </si>
  <si>
    <t xml:space="preserve">Ківерцівська</t>
  </si>
  <si>
    <t xml:space="preserve">м. Ківерці</t>
  </si>
  <si>
    <t xml:space="preserve">Придбання шкільного автобусу для Гущанського ліцею Рівненської сільської ради</t>
  </si>
  <si>
    <t xml:space="preserve">Рівненська</t>
  </si>
  <si>
    <t xml:space="preserve">с. Рівне</t>
  </si>
  <si>
    <t xml:space="preserve">Придбання шкільного автобусу для Опорного закладу загальної середньої освіти "Сошичненський ліцей" Сошичненської сільської ради</t>
  </si>
  <si>
    <t xml:space="preserve">Сошичненська</t>
  </si>
  <si>
    <t xml:space="preserve">с. Сошичне </t>
  </si>
  <si>
    <t xml:space="preserve">Придбання шкільного автобусу для Закладу загальної середньої освіти "Великоглушанський ліцей" Камінь-Каширської міської ради</t>
  </si>
  <si>
    <t xml:space="preserve">Камінь-Каширська</t>
  </si>
  <si>
    <t xml:space="preserve">м. Камінь-Каширський </t>
  </si>
  <si>
    <t xml:space="preserve">Придбання шкільного автобусу для Комунального закладу загальної середньої освіти "Крижівський ліцей" Рожищенської міської ради</t>
  </si>
  <si>
    <t xml:space="preserve">Рожищенська </t>
  </si>
  <si>
    <t xml:space="preserve">м Рожище</t>
  </si>
  <si>
    <t xml:space="preserve">Придбання шкільного автобусу для Ліцею с.Дубечне Дубечненської сільської ради Ковельського району</t>
  </si>
  <si>
    <t xml:space="preserve">Дубечненська</t>
  </si>
  <si>
    <t xml:space="preserve">с. Дубечне</t>
  </si>
  <si>
    <t xml:space="preserve">Придбання шкільного автобусу для Павлівського ліцею Павлівської сільської ради</t>
  </si>
  <si>
    <t xml:space="preserve">Павлівська</t>
  </si>
  <si>
    <t xml:space="preserve">с. Павлівка</t>
  </si>
  <si>
    <t xml:space="preserve">Придбання шкільного автобусу для Опорногг закладу загальної середньої освіти "Тоболівський ліцей Прилісненської сільської ради Волинської області"</t>
  </si>
  <si>
    <t xml:space="preserve">Прилісненська</t>
  </si>
  <si>
    <t xml:space="preserve">с. Прилісне</t>
  </si>
  <si>
    <t xml:space="preserve">Придбання шкільного автобусу для Старокошарівський ліцей Люблинецької селищної ради </t>
  </si>
  <si>
    <t xml:space="preserve">Люблинецька</t>
  </si>
  <si>
    <t xml:space="preserve">смт Люблинець</t>
  </si>
  <si>
    <t xml:space="preserve">планується реорганізація Старокошарівського ліцею Люблинецької селищної ради</t>
  </si>
  <si>
    <t xml:space="preserve">Придбання шкільного автобусу для Дубівського ліцею Дубівської сільської ради Ковельського району (опорний заклад)</t>
  </si>
  <si>
    <t xml:space="preserve">Дубівська</t>
  </si>
  <si>
    <t xml:space="preserve">с. Дубове</t>
  </si>
  <si>
    <t xml:space="preserve">Придбання шкільного автобусу для Опорного закладу загальної середньої освіти "Поворський ліцей Поворської сільської ради Ковельського району</t>
  </si>
  <si>
    <t xml:space="preserve">Поворська</t>
  </si>
  <si>
    <t xml:space="preserve">с. Поворськ</t>
  </si>
  <si>
    <t xml:space="preserve">Придбання шкільного автобусу для Старогутівського опорного ліцею Старовижівської селищної ради</t>
  </si>
  <si>
    <t xml:space="preserve">Старовижівська</t>
  </si>
  <si>
    <t xml:space="preserve">смт Стара Вижівка</t>
  </si>
  <si>
    <t xml:space="preserve">Придбання шкільного автобусу для Сереховичівського ліцею ім.Ю.А.Ярощука Сереховичівської сільської ради Ковельського району</t>
  </si>
  <si>
    <t xml:space="preserve">Сереховичівська</t>
  </si>
  <si>
    <t xml:space="preserve">с. Сереховичі</t>
  </si>
  <si>
    <t xml:space="preserve">Донецька область</t>
  </si>
  <si>
    <t xml:space="preserve">Шкільний автобус для перевезення школярів середніх, старших класів та школярів з обмеженою здатністю до пересування. Придбання шкільного автобусу для опорного закладу "Світлівська загальноосвітня школа I-III ступенів Добропільської міської ради Донецької області". 
</t>
  </si>
  <si>
    <t xml:space="preserve">Добропільська міська ТГ</t>
  </si>
  <si>
    <t xml:space="preserve">с.Світле</t>
  </si>
  <si>
    <t xml:space="preserve">Для підвезення учнів з сіл, що розташовані на відстані більше за 3 км. Автобус є спеціалізованим шкільним транспортом, з можливістю перевезення школярів з обмеженою здатністю. Головний розпорядник коштів - Добропільська міська військова адміністрація (бюджет Добропільської міської територіальної громади).</t>
  </si>
  <si>
    <t xml:space="preserve">Придбання шкільного автобусу для  опорного закладу освіти Очеретинський ЗЗСО I-III  ступенів. Автобус спеціалізований для перевезення школярів молодших, середніх, старших класів та школярів з обмеженою здатністю до пересування від 26 до 33 учнів.</t>
  </si>
  <si>
    <t xml:space="preserve">Олександрівська селищна ТГ</t>
  </si>
  <si>
    <t xml:space="preserve">с.Запаро-Мар’ївка –с.Високопілля – с.Очеретине (школа)</t>
  </si>
  <si>
    <t xml:space="preserve">Для підвезення учнів з сіл, що розташовані на відстані більше за 3 км. Автобус є спеціалізованим шкільним транспортом, з можливістю перевезення школярів з обмеженою здатністю. Головний розпорядник коштів - Олександрівська селищна військова адміністрація (бюджет Олександрівської селищної територіальної громади).</t>
  </si>
  <si>
    <t xml:space="preserve">с.Михайлівка –с.Очеретине (школа)</t>
  </si>
  <si>
    <t xml:space="preserve">Придбання шкільного автобусу для  опорного закладу освіти Олександрівський ЗЗСО I-III  ступенів. Автобус спеціалізований для перевезення школярів молодших, середніх, старших класів та школярів з обмеженою здатністю до пересування від 26 до 33 учнів.</t>
  </si>
  <si>
    <t xml:space="preserve">с.Новостепанівка – с.Новоандріївка – с. Новосамарське- смт Олександрівка</t>
  </si>
  <si>
    <t xml:space="preserve">Для підвезення учнів з сіл, що розташовані на відстані більше за 3 км. Автобус є спеціалізованим шкільним транспортом, з можливістю перевезення школярів з обмеженою здатністю. Головний розпорядник коштів - Олександрівська селищна  військова адміністрація (бюджет Олександрівської селищної територіальної громади).</t>
  </si>
  <si>
    <t xml:space="preserve">Усього</t>
  </si>
  <si>
    <t xml:space="preserve">Закарпатська область</t>
  </si>
  <si>
    <t xml:space="preserve">Придбання шкільного автобусу для Жденіївського опорного закладу загальної середньої освіти І-ІІІ ступенів Жденіївської селищної ради Мукачівського району Закарпатської області</t>
  </si>
  <si>
    <t xml:space="preserve">Жденіївська селищна ТГ </t>
  </si>
  <si>
    <t xml:space="preserve">смт Жденієво</t>
  </si>
  <si>
    <t xml:space="preserve">вилучено на потреби ЗСУ 11.03.2022</t>
  </si>
  <si>
    <t xml:space="preserve">Придбання шкільного автобусу для  Великоберезнянського ліцею Великоберезнянської селищної ради Ужгородського району Закарпатської області</t>
  </si>
  <si>
    <t xml:space="preserve">Великоберезнянська селищна ТГ </t>
  </si>
  <si>
    <t xml:space="preserve">смт  Великий Березний</t>
  </si>
  <si>
    <t xml:space="preserve">вилучено на потреби ЗСУ 28.02.2022</t>
  </si>
  <si>
    <t xml:space="preserve">Придбання шкільного автобусу для  Перечинського ліцею Перечинської міської ради Закарпатської області</t>
  </si>
  <si>
    <t xml:space="preserve">Перечинська міська ТГ</t>
  </si>
  <si>
    <t xml:space="preserve">місто Перечин</t>
  </si>
  <si>
    <t xml:space="preserve">вилучено на потреби ЗСУ 26.03.2022</t>
  </si>
  <si>
    <t xml:space="preserve">Придбання шкільних автобусів для  Ставненського закладу загальної середньої освіти І-ІІІ ступенів Ставненської сільської ради</t>
  </si>
  <si>
    <t xml:space="preserve">Ставненська сільська ТГ</t>
  </si>
  <si>
    <t xml:space="preserve">село Ставне</t>
  </si>
  <si>
    <t xml:space="preserve">вилучено на потреби ЗСУ 28.02.2022, 29.09.2022</t>
  </si>
  <si>
    <t xml:space="preserve">Придбання шкільного автобусу для  Майданського ліцею Міжгірської селищної ради</t>
  </si>
  <si>
    <t xml:space="preserve">Міжгірська селищна ТГ</t>
  </si>
  <si>
    <t xml:space="preserve">село Майдан</t>
  </si>
  <si>
    <t xml:space="preserve">вилучено на потреби ЗСУ 04.03.2022</t>
  </si>
  <si>
    <t xml:space="preserve">Придбання шкільного автобусу для Голятинського ліцею Міжгірської селищної ради</t>
  </si>
  <si>
    <t xml:space="preserve">село Голятин</t>
  </si>
  <si>
    <t xml:space="preserve">Придбання шкільного автобусу для Торуньського ліцею Міжгірської селищної ради</t>
  </si>
  <si>
    <t xml:space="preserve">село Торунь</t>
  </si>
  <si>
    <t xml:space="preserve">вилучено на потреби ЗСУ 08.07.2022 </t>
  </si>
  <si>
    <t xml:space="preserve">Придбання шкільного автобусу для Липецькополянський ліцей Довжанської сільської ради</t>
  </si>
  <si>
    <t xml:space="preserve">Довжанська сільська ТГ</t>
  </si>
  <si>
    <t xml:space="preserve">село Липецька Поляна</t>
  </si>
  <si>
    <t xml:space="preserve">вилучено на потреби ЗСУ 24.03.2022 </t>
  </si>
  <si>
    <t xml:space="preserve">Липчанський заклад загальної середньої освіти І-ІІІ ступенів Хустської міської ради Закарпатської області</t>
  </si>
  <si>
    <t xml:space="preserve">Хустська          міська ТГ</t>
  </si>
  <si>
    <t xml:space="preserve">село Липча</t>
  </si>
  <si>
    <t xml:space="preserve">вилучено на потреби ЗСУ 16.03.2022</t>
  </si>
  <si>
    <t xml:space="preserve">Придбання шкільного автобусу для Обавської гімназії Чинадіївської селищної ради Мукачівського району Закарпатської області </t>
  </si>
  <si>
    <t xml:space="preserve">Чинадіївська селищна ТГ</t>
  </si>
  <si>
    <t xml:space="preserve">село Обава</t>
  </si>
  <si>
    <t xml:space="preserve">вилучено на потреби ЗСУ 10.03.2022</t>
  </si>
  <si>
    <t xml:space="preserve">Придбання шкільного автобусу для Станівського закладу загальної середньої освіти І-ІІІ ступенів Верхньокоропецької сільської ради Мукачівського району Закарпатської області</t>
  </si>
  <si>
    <t xml:space="preserve">Верхньокоропецька сільська ТГ</t>
  </si>
  <si>
    <t xml:space="preserve">село Станово</t>
  </si>
  <si>
    <t xml:space="preserve">вилучено на потреби ЗСУ 08.2022</t>
  </si>
  <si>
    <t xml:space="preserve">Придбання шкільного автобусу для Лужанського закладу загальної середньої освіти І-ІІІ ступенів Великобичківської селищної ради Рахівського району Закарпатської області</t>
  </si>
  <si>
    <t xml:space="preserve">Великобичківська селищна ТГ</t>
  </si>
  <si>
    <t xml:space="preserve">село Луг</t>
  </si>
  <si>
    <t xml:space="preserve">вилучено на потреби ЗСУ 26.04.2022</t>
  </si>
  <si>
    <t xml:space="preserve">Придбання шкільного автобусу для Водицького закладу загальної середньої освіти І-ІІІ ступенів Великобичківської селищної ради Рахівського району Закарпатської області</t>
  </si>
  <si>
    <t xml:space="preserve">село Водиця</t>
  </si>
  <si>
    <t xml:space="preserve">вилучено на потреби ЗСУ 30.04.2023</t>
  </si>
  <si>
    <t xml:space="preserve">Придбання шкільного автобусу для Костилівського закладу загальної середньої освіти І-ІІІ ступенів Рахівської міської ради Рахівського району Закарпатської області</t>
  </si>
  <si>
    <t xml:space="preserve">Рахівська міська ТГ</t>
  </si>
  <si>
    <t xml:space="preserve">село Костилівка</t>
  </si>
  <si>
    <t xml:space="preserve">вилучено на потреби ЗСУ 01.03.2022</t>
  </si>
  <si>
    <t xml:space="preserve">Придбання шкільного автобусу для Рахівського закладу загальної середньої освіти І-ІІІ ступенів №2 Рахівської міської ради Рахівського району Закарпатської області</t>
  </si>
  <si>
    <t xml:space="preserve">місто Рахів</t>
  </si>
  <si>
    <t xml:space="preserve">Придбання шкільного автобусу для Ясінянського закладу загальної середньої освіти I ступеня № 4 Ясінянської селищної ради Рахівського району Закарпатської області</t>
  </si>
  <si>
    <t xml:space="preserve">Ясінянська селищна ТГ</t>
  </si>
  <si>
    <t xml:space="preserve">смт Ясіня</t>
  </si>
  <si>
    <t xml:space="preserve">Придбання шкільного автобусу для Нересницької загальноосвітньої школи І-ІІІ ступенів Нересницької сільської ради Тячівського району Закарпатської області</t>
  </si>
  <si>
    <t xml:space="preserve">Нересницька сільська ТГ</t>
  </si>
  <si>
    <t xml:space="preserve">село Нересниця</t>
  </si>
  <si>
    <t xml:space="preserve">вилучено на потреби 25.03.2022 </t>
  </si>
  <si>
    <t xml:space="preserve">Придбання шкільного автобусу для Тур’я Пасіцького закладу загальної середньої освіти І-ІІІ ступенів Тур’є-Реметівської сільської ради </t>
  </si>
  <si>
    <t xml:space="preserve">Тур'є-Реметівська сільська ТГ</t>
  </si>
  <si>
    <t xml:space="preserve">село Тур'я Пасіка</t>
  </si>
  <si>
    <t xml:space="preserve">Придбання шкільного автобусу для Солянської гімназії Костринської сільської ради Ужгородського району Закарпатської області</t>
  </si>
  <si>
    <t xml:space="preserve">Костринська сільська ТГ</t>
  </si>
  <si>
    <t xml:space="preserve">село Сіль</t>
  </si>
  <si>
    <t xml:space="preserve">вилучено на потреби ЗСУ 28.02.2023 </t>
  </si>
  <si>
    <t xml:space="preserve">Придбання шкільного автобусу для Пилипецького закладу загальної середньої освіти Пилипецької сільської ради Закарпатської області</t>
  </si>
  <si>
    <t xml:space="preserve">Пилипецька сільська ТГ</t>
  </si>
  <si>
    <t xml:space="preserve">село Пилипець</t>
  </si>
  <si>
    <t xml:space="preserve">вилучено на потреби ЗСУ 02.2022</t>
  </si>
  <si>
    <t xml:space="preserve">Придбання шкільного автобусу для Вишківського закладу загальної середньої освіти  №1 Вишківської селищної ради Хустського району Закарпатської області</t>
  </si>
  <si>
    <t xml:space="preserve">Вишківська селищна ТГ</t>
  </si>
  <si>
    <t xml:space="preserve">смт Вишково</t>
  </si>
  <si>
    <t xml:space="preserve">вилучено на потреби ЗСУ 26.02.2022</t>
  </si>
  <si>
    <t xml:space="preserve">Придбання шкільного автобусу для Синевирського опорного закладу загальної середньої освіти  І-ІІІ ступенів Синевирської сільської ради Хустського району Закарпатської області</t>
  </si>
  <si>
    <t xml:space="preserve">Синевирська сільська ТГ</t>
  </si>
  <si>
    <t xml:space="preserve">село Синевир</t>
  </si>
  <si>
    <t xml:space="preserve">вилучено на потреби ЗСУ 22.09.2022</t>
  </si>
  <si>
    <t xml:space="preserve">Придбання шкільного автобусу для закладу загальної середньої освіти І-ІІІ ступенів с.Розтоки Богданської сільської ради Рахівського району Закарпатської області</t>
  </si>
  <si>
    <t xml:space="preserve">Богданська сільська ТГ</t>
  </si>
  <si>
    <t xml:space="preserve">село Розтоки</t>
  </si>
  <si>
    <t xml:space="preserve">вилучено на потреби ЗСУ 29.03.2022</t>
  </si>
  <si>
    <t xml:space="preserve">Придбання шкільного автобусу для Воловецького ліцею Воловецької селищної ради Мукачівського району Закарпатської області</t>
  </si>
  <si>
    <t xml:space="preserve">Воловецька селищна ТГ</t>
  </si>
  <si>
    <t xml:space="preserve">смт Воловець</t>
  </si>
  <si>
    <t xml:space="preserve">заклад освіти,  який 03.05.2022  частково пошкоджений внаслідок надзвичайної ситуації воєнного характеру</t>
  </si>
  <si>
    <t xml:space="preserve">Ільницький заклад загальної середньої освіти I-III ступенів Іршавської міської ради Закарпатської області</t>
  </si>
  <si>
    <t xml:space="preserve">Іршавська міська ТГ</t>
  </si>
  <si>
    <t xml:space="preserve">село Ільниця</t>
  </si>
  <si>
    <t xml:space="preserve">Бедевлянський опорний заклад загальної середньої освіти І-ІІІ ступенів Бедевлянської сільської ради Тячівського району Закарпатської області</t>
  </si>
  <si>
    <t xml:space="preserve">Бедевлянська сільська ТГ</t>
  </si>
  <si>
    <t xml:space="preserve">село Бедевля</t>
  </si>
  <si>
    <t xml:space="preserve">Придбання шкільного автобусу для Сокирницького ліцею  Хустської міської ради</t>
  </si>
  <si>
    <t xml:space="preserve">Хустська            міська ТГ </t>
  </si>
  <si>
    <t xml:space="preserve">село Сокирниця</t>
  </si>
  <si>
    <t xml:space="preserve">оптимізація мережі</t>
  </si>
  <si>
    <t xml:space="preserve">Придбання шкільного автобусу для підвозу учнів до Виноградівської гімназії та інших перевезень учнів громади </t>
  </si>
  <si>
    <t xml:space="preserve">Виноградівська міська ТГ</t>
  </si>
  <si>
    <t xml:space="preserve">місто Виноградів</t>
  </si>
  <si>
    <t xml:space="preserve">Придбання шкільного автобусу для Сілецького ліцею Кам’янської сільської ради Берегівського району Закарпатської області</t>
  </si>
  <si>
    <t xml:space="preserve">Кам’янська сільська ТГ </t>
  </si>
  <si>
    <t xml:space="preserve">село Кам’янське</t>
  </si>
  <si>
    <t xml:space="preserve">Придбання шкільних автобусів для  Свалявського закладу загальної середньої освіти №2  Свалявської міської ради</t>
  </si>
  <si>
    <t xml:space="preserve">Свалявська міська ТГ</t>
  </si>
  <si>
    <t xml:space="preserve">місто Свалява</t>
  </si>
  <si>
    <t xml:space="preserve">відсутність підвезення</t>
  </si>
  <si>
    <t xml:space="preserve">Придбання шкільного автобусу для Дубриницького ліцею Дубриницької сільської ради</t>
  </si>
  <si>
    <t xml:space="preserve">Дубриницько-Малоберезнянська сільська ТГ</t>
  </si>
  <si>
    <t xml:space="preserve">село Дубриничі</t>
  </si>
  <si>
    <t xml:space="preserve">Запорізька область</t>
  </si>
  <si>
    <t xml:space="preserve">Запорізька область (Пологівський район)</t>
  </si>
  <si>
    <t xml:space="preserve">Токмацька </t>
  </si>
  <si>
    <t xml:space="preserve">м. Токмак</t>
  </si>
  <si>
    <t xml:space="preserve">інформація відсутня</t>
  </si>
  <si>
    <t xml:space="preserve">Автобуси, які були на балансі, вкрадені російськими окупантами,протяжність шляхів підвезення до закладів освіти від 10 до 30 км</t>
  </si>
  <si>
    <t xml:space="preserve">Воскресенська</t>
  </si>
  <si>
    <t xml:space="preserve">с.Воскресенка</t>
  </si>
  <si>
    <t xml:space="preserve">Автобуси, які були на балансі, вкрадені російськими окупантами, велика протяжність шляхів підвезення до закладів освіти</t>
  </si>
  <si>
    <t xml:space="preserve">Комиш-Зорянська</t>
  </si>
  <si>
    <t xml:space="preserve">смт Комиш-Зоря</t>
  </si>
  <si>
    <t xml:space="preserve">Шкільні автобуси викрадені і знищені окупантами. Збільшилася кількість школярів, які потребуватимуть півдвезення. Відстань між населеними пунктами і центром громади становить більше 15-25 км. </t>
  </si>
  <si>
    <t xml:space="preserve">Кам'янська </t>
  </si>
  <si>
    <t xml:space="preserve">смт Кам'янка</t>
  </si>
  <si>
    <t xml:space="preserve">Шкільні автобуси, які здійснювали підвезення учнів до місця навчання, викрадені і знищені окупантами. В зв‘язку з  процесами оптимізації шкільної мережі,  кількість осіб, які потребуватимуть півдвозу до опорного закладу, який знаходиться в смт Кам'янка, збільшиться. Відстань між населеними пунктами і центром громади становить від 10 до 30 км. </t>
  </si>
  <si>
    <t xml:space="preserve">Малинівська</t>
  </si>
  <si>
    <t xml:space="preserve">с.Малинівка</t>
  </si>
  <si>
    <t xml:space="preserve">До Малинівської школи переведено для начання здобувачів освіти із Новозлатопільської школи, територіальна віддаленість між населеними пунктами становить більше 5 км </t>
  </si>
  <si>
    <t xml:space="preserve">Оріхівська </t>
  </si>
  <si>
    <t xml:space="preserve">м.Оріхів</t>
  </si>
  <si>
    <t xml:space="preserve">КЗ "Опорний заклад загальної середньої освіти  "Сузір'я""Оріхівської міської ради, який знаходиться на території бойових  дій, зазнав руйнувань під час обстрілу, шкільний автобус,  здійснював підвіз дітей до опорного закладу з філій та сіл Новоандріївка та Новоданилівка., відстань до опорного закладу 8 км.                                                                                                                                                                                                                                                                                                                       Комунальний заклад "Нестерянська спеціалізована різнопрофільна загальноосвітня школа І-ІІІ ступенів" Оріхівської міської ради, шкільний автобус, який знаходився на балансі школи під час повномаштабного вторгнення був викрадений окупантами, автобус здійснював підвіз з села Копані, Нестерянка, та дошкільного закладу з села Мирне, відстань до сіл 5-7 км                                                                                                  </t>
  </si>
  <si>
    <t xml:space="preserve">Смирновська </t>
  </si>
  <si>
    <t xml:space="preserve">с.Смирнове</t>
  </si>
  <si>
    <t xml:space="preserve">На території Смирновської ТГ знаходиться один опорний ЗЗСО, підвіз 180 учнів здійснювався з 9 сіл, які проживають за межею пішохідної доступності та потребують підвозу. </t>
  </si>
  <si>
    <t xml:space="preserve">Преображенська</t>
  </si>
  <si>
    <t xml:space="preserve">с. Преображенка</t>
  </si>
  <si>
    <t xml:space="preserve">Потреба в автобусі виникла для підвезення дітей з Омельницької філії до опорної школи в с.Преображенку, оскільки будівля філії зруйнована. Крім того, в закладі навчаються діти з особливими освітніми потребами, які потребують підвезення до опорного закладу.</t>
  </si>
  <si>
    <t xml:space="preserve">Розівська </t>
  </si>
  <si>
    <t xml:space="preserve">смт. Розівка</t>
  </si>
  <si>
    <t xml:space="preserve">Після деокупації території громади планується реорганізація ЗЗСО тому гостро стане проблема підвезення здобувачів освіти із сіл громади, які знаходяться на відстані 20-40 км від смт Розівка (в якому знаходиться опорний заклад освіти). На сьогоднішній час всі шкільні автобуси (12 одиниць), які у мирний час забезпечували підвіз дітей громади до закладів освіти, викрадені "окупаційною владою" та військовослужбовцями рф.</t>
  </si>
  <si>
    <t xml:space="preserve">Пологівська</t>
  </si>
  <si>
    <t xml:space="preserve">м.Пологи</t>
  </si>
  <si>
    <t xml:space="preserve">З березня 2022 року територія Пологівської міської територіальної громади тимчасово окупована. Внаслідок збройної агресії рф шкільні автобуси, які знаходились на балансі Пологівської міської ради знищено чи викрадено. Оскільки більшість закладів зруйновані або пошкоджені, учасники освітнього процесу потребують підвезення до інших закладів, які будуть функціонувати після деокупації Пологівської МТГ.</t>
  </si>
  <si>
    <t xml:space="preserve">Федорівська</t>
  </si>
  <si>
    <t xml:space="preserve">с.Федорівка</t>
  </si>
  <si>
    <t xml:space="preserve">Автобуси, які були на балансі, вкрадені російськими окупантами, велика протяжність шляхів підвезення до закладів освіти.</t>
  </si>
  <si>
    <t xml:space="preserve">Молочанська</t>
  </si>
  <si>
    <t xml:space="preserve">м.Молочанськ</t>
  </si>
  <si>
    <t xml:space="preserve">Малотокмачанська</t>
  </si>
  <si>
    <t xml:space="preserve">с.Мала Токмачка</t>
  </si>
  <si>
    <t xml:space="preserve">Є 2 автобуси, технічна придатність яких вже майже вийшла (термін експлуатації 20 і 15 років). Між населеними пунктами громади відстань складає більше ніж 5 км. </t>
  </si>
  <si>
    <t xml:space="preserve">Запорізька область (Мелітопольський район)</t>
  </si>
  <si>
    <t xml:space="preserve">Веселівська</t>
  </si>
  <si>
    <t xml:space="preserve">смт Веселе</t>
  </si>
  <si>
    <t xml:space="preserve">4 шкільні автобуси,  які були на балансі, вкрадені російськими окупантами, велика протяжність шляхів підвезення до закладів освіти.</t>
  </si>
  <si>
    <t xml:space="preserve">Кирилівська</t>
  </si>
  <si>
    <t xml:space="preserve">смт Кирилівська</t>
  </si>
  <si>
    <t xml:space="preserve">2  шкільні автобуси,  які були на балансі, вкрадені російськими окупантами, велика протяжність шляхів підвезення до закладів освіти.</t>
  </si>
  <si>
    <t xml:space="preserve">Терпіннівська</t>
  </si>
  <si>
    <t xml:space="preserve">с. Терпіння</t>
  </si>
  <si>
    <t xml:space="preserve">4  шкільні автобуси,  які були на балансі, вкрадені російськими окупантами, велика протяжність шляхів підвезення до закладів освіти.</t>
  </si>
  <si>
    <t xml:space="preserve">Нововасилівська</t>
  </si>
  <si>
    <t xml:space="preserve">смт Нововасилівка</t>
  </si>
  <si>
    <t xml:space="preserve">6  шкільних автобусів, які були на балансі, вкрадені російськими окупантами, велика протяжність шляхів підвезення до закладів освіти.</t>
  </si>
  <si>
    <t xml:space="preserve">Новобогданівська</t>
  </si>
  <si>
    <t xml:space="preserve">с.Новобогданівка</t>
  </si>
  <si>
    <t xml:space="preserve">2  шкільних автобуси,  які були на балансі, вкрадені російськими окупантами, велика протяжність шляхів підвезення до закладів освіти.</t>
  </si>
  <si>
    <t xml:space="preserve">Плодородненська</t>
  </si>
  <si>
    <t xml:space="preserve">с. Плодородне</t>
  </si>
  <si>
    <t xml:space="preserve">3  шкільних автобуси,  які були на балансі, вкрадені російськими окупантами, велика протяжність шляхів підвезення до закладів освіти.</t>
  </si>
  <si>
    <t xml:space="preserve">Семенівська</t>
  </si>
  <si>
    <t xml:space="preserve">с. Семенівка</t>
  </si>
  <si>
    <t xml:space="preserve">6  шкільних автобусів,  які були на балансі, вкрадені російськими окупантами, велика протяжність шляхів підвезення до закладів освіти.</t>
  </si>
  <si>
    <t xml:space="preserve">Чкалівська</t>
  </si>
  <si>
    <t xml:space="preserve">с. Чкалово</t>
  </si>
  <si>
    <t xml:space="preserve">5  шкільних автобусів,  які були на балансі, вкрадені російськими окупантами, велика протяжність шляхів підвезення до закладів освіти.</t>
  </si>
  <si>
    <t xml:space="preserve">Якимівська</t>
  </si>
  <si>
    <t xml:space="preserve">смт Якимівка</t>
  </si>
  <si>
    <t xml:space="preserve">з 10 шкільних автобусів, які були на балансі громади: 1 знищено, 1 передано на потреби ЗСУ, 8  які були на балансі, вкрадені російськими окупантами, велика протяжність шляхів підвезення до закладів освіти.</t>
  </si>
  <si>
    <t xml:space="preserve">Новенська</t>
  </si>
  <si>
    <t xml:space="preserve">с. Нове</t>
  </si>
  <si>
    <t xml:space="preserve">Приазовська</t>
  </si>
  <si>
    <t xml:space="preserve">смт Приазовське</t>
  </si>
  <si>
    <t xml:space="preserve">з 7 шкільних автобусів, які були на балансі громади:  1 передано на потреби ЗСУ, 6  вкрадені російськими окупантами, велика протяжність шляхів підвезення до закладів освіти.</t>
  </si>
  <si>
    <t xml:space="preserve">Костянтинівська</t>
  </si>
  <si>
    <t xml:space="preserve">с. Костянтинівка</t>
  </si>
  <si>
    <t xml:space="preserve">1  шкільний автобус,  який був на балансі, вкрадений російськими окупантами, велика протяжність шляхів підвезення до закладів освіти.</t>
  </si>
  <si>
    <t xml:space="preserve">Олександрівська</t>
  </si>
  <si>
    <t xml:space="preserve">с. Олександрівка</t>
  </si>
  <si>
    <t xml:space="preserve">4  шкільних автобуси,  які були на балансі, вкрадені російськими окупантами, велика протяжність шляхів підвезення до закладів освіти.</t>
  </si>
  <si>
    <t xml:space="preserve">Мирненська</t>
  </si>
  <si>
    <t xml:space="preserve">смт Мирне</t>
  </si>
  <si>
    <t xml:space="preserve">1  шкільний автобус, який був на балансі, вкрадений російськими окупантами, велика протяжність шляхів підвезення до закладів освіти.</t>
  </si>
  <si>
    <t xml:space="preserve">Запорізька область (Бердянський район)</t>
  </si>
  <si>
    <t xml:space="preserve">Андріївська</t>
  </si>
  <si>
    <t xml:space="preserve">Андріївка, Дмитровка</t>
  </si>
  <si>
    <t xml:space="preserve">Між н.п. Андріївської ТГ відстань більше 40 км. В Андріївському ЗЗСО навчається 271 дитина, з яких 153 проживають на відстані більше 2 км від ЗО та потребують підвезення. До ЗО також підвозяться діти з інших н.п. Успенівка (5 км від ЗО), Софіївка (15 км від ЗО) та Іванівка (11 км від ЗО). В школі працює 3 інклюзивних класи, діти з яких теж потребують підвезення. В подальшому заклад планується перевести в опорний і знадобиться також підвезення учнів 10-11 класів з інших шкіл громади. У Дмитрівському ЗЗСО навчається 212 учнів, з яких 86 потребує підвезення, також потребують підвезення діти с. Шевченко (5 км від ЗО). У Долинському ЗЗСО навчається 111 дітей, до якого потребують підвезення діти з сусідніх сіл (Шевченково, Кримка, Оленівка, Коза). Також на території цих н.п. потребують підвезення і діти дошкільного віку. </t>
  </si>
  <si>
    <t xml:space="preserve">Андрівська</t>
  </si>
  <si>
    <t xml:space="preserve">Андрівка , Трояни </t>
  </si>
  <si>
    <t xml:space="preserve">При реорганізації шкіл є потріба у підвезенні дітей з віддалених  сіл </t>
  </si>
  <si>
    <t xml:space="preserve">Бердянська</t>
  </si>
  <si>
    <t xml:space="preserve">Бердянськ</t>
  </si>
  <si>
    <t xml:space="preserve">Реорганізація закладів загальної середньої освіти, підвезення здобувачів освіти з віддалених мікрорайонів міста.</t>
  </si>
  <si>
    <t xml:space="preserve">Берестівська</t>
  </si>
  <si>
    <t xml:space="preserve">Берестове</t>
  </si>
  <si>
    <t xml:space="preserve">Підвозення дітей Миколаївського та Троїцького старостатів до  закладів освіти.</t>
  </si>
  <si>
    <t xml:space="preserve">Осипенківська</t>
  </si>
  <si>
    <t xml:space="preserve">Осипенко, 
Новопетрівка
</t>
  </si>
  <si>
    <t xml:space="preserve">Осипенківська ЗОШ І-ІІІ ст. здійснюватиме підвіз дітей, які проживають на відстані більше 2 км від закладу. Новопетрівська ЗОШ І-ІІІ ст. здійснюватиме підвіз дітей не лише тих, які проживають на відстані більше 2 км, а й з села Старопетрівка, учні якого навчаються в Новопетрівській ЗОШ.  Також у Новопетрівській ЗОШ навчається учень з порушеннями опорно-рухового апарату, який потребує підвезення до ЗЗСО.</t>
  </si>
  <si>
    <t xml:space="preserve">Приморська</t>
  </si>
  <si>
    <t xml:space="preserve">Приморськ</t>
  </si>
  <si>
    <t xml:space="preserve">До  окупації території підвезення учнів до закладів освіти здійснювали 5 шкільних автобусів, які зараз вкрадено країною-агресором.</t>
  </si>
  <si>
    <t xml:space="preserve">Софіївська</t>
  </si>
  <si>
    <t xml:space="preserve"> Софіївка</t>
  </si>
  <si>
    <t xml:space="preserve"> Підвезення учнів ЗЗО та вихованців ЗДО при зміні типів ЗО.</t>
  </si>
  <si>
    <t xml:space="preserve">Чернігівська</t>
  </si>
  <si>
    <t xml:space="preserve">Чернігівка</t>
  </si>
  <si>
    <t xml:space="preserve">Шкільні автобуси викрадені і знищені окупантами. Збільшилася кількість школярів, які потребуватимуть півдвозу. Відстань між населеними пунктами і центром громади становить більше 15-25 км. </t>
  </si>
  <si>
    <t xml:space="preserve">Запорізька область (Василівський район)</t>
  </si>
  <si>
    <t xml:space="preserve">Благовіщенська</t>
  </si>
  <si>
    <t xml:space="preserve">Благовіщенка </t>
  </si>
  <si>
    <t xml:space="preserve">КЗ "Новодніпровська загальноосвітня школа І-ІІІ ступенів"Благовіщенської сільської ради Василівського району Запорізької області (кількість учнів - 180)  з початку 2022/2023 навчального року заблокована, через перехід на навчання за російськими стандартами. Через велику кількісь вакансій педагогічних працівників в даному закдаді відновлення освітнього процесу в найближчий час неможливе.</t>
  </si>
  <si>
    <t xml:space="preserve">Михайлівська </t>
  </si>
  <si>
    <t xml:space="preserve">смт Михайлівка, смт Пришиб</t>
  </si>
  <si>
    <t xml:space="preserve">У Михайлівській селищній раді до 24.02.2022 було 2 автобуси. Відповідно до потреби готувались документи для купівлі ще одного шкільного автобусу. У результаті збройної агресі рф проти України автобуси були викрадені окупантами.</t>
  </si>
  <si>
    <t xml:space="preserve">Великобілозерська</t>
  </si>
  <si>
    <t xml:space="preserve">с. Велика Білозерка</t>
  </si>
  <si>
    <t xml:space="preserve">До Великобілозерського НВК №1 входять у підпорядкування 4 філії, які знаходяться в різних частинах Великобілозерської громади, з контингентом 624 учня. Підвезення учнів до ЗО здійснювався 3 шкільними автобусами по 8 маршрутах (маршрут 1 автобуса складав від 19 до 28 км.), якими користувались 215 дітей. На цей час окупантами виведено з ладу 2 автобуси (ремонту не підлягають) і 1 користуються у власних цілях, тобто викрадений. Після закінчення військового стану і відновлення очного навчання на території громади гостро постане  питання щодо підвезення учнів до ЗО. Кошти у місцевому бюджеті відсутні. Придбання шкільних автобусів забезпечить відновлення підвезення учнів до ЗО.</t>
  </si>
  <si>
    <t xml:space="preserve">Енергодарська</t>
  </si>
  <si>
    <t xml:space="preserve">м.Енергодар</t>
  </si>
  <si>
    <t xml:space="preserve">У зв'язку з відсутністю укриттів  в місті Енергодар планується  часткове відкриття ЗЗСО.З метою забезпечення підвезення учасників освітнього процесу  до закладів освіти в межах міста та з прилеглих територіальних громад є необхідність в придбанні шкільних автобусів. Також  шкільний автобус буде використуваватись для забезпечення пересування дітей з особливими освітніми потребами, які знаходяться на обслуговуванні в ІРЦ.</t>
  </si>
  <si>
    <t xml:space="preserve">Роздольська</t>
  </si>
  <si>
    <t xml:space="preserve">с.Роздол</t>
  </si>
  <si>
    <t xml:space="preserve">Особливістю Роздольської сільської територіальної громади є те, що до складу громади входять 32 населених пункти, загальна відстань між якими більше 100 км. Всі 6 шкіл громади потребують підвезення учнів. </t>
  </si>
  <si>
    <t xml:space="preserve">Дніпрорудненська </t>
  </si>
  <si>
    <t xml:space="preserve">м. Дніпрорудне,         с. Златопіль,        с. Маячка</t>
  </si>
  <si>
    <t xml:space="preserve">Територія громади складається із трьох н.п. Лише у м. Дніпрорудне є ЗО. Громада не має власного шкільного автобуса. За для отримання якісних освітніх послуг батьки дітей інших громад надають перевагу саме ЗО цієї громади. Біля 400 дітей інших громад охоплено навчанням у ЗЗСО та ЗДО. Виникає гостра потреба у підвезенні дітей як цієї громади, так і інших громад, до ЗО і у зворотному напрямку.
</t>
  </si>
  <si>
    <t xml:space="preserve">Степногірська </t>
  </si>
  <si>
    <t xml:space="preserve">смт Степногірськ</t>
  </si>
  <si>
    <t xml:space="preserve">До лютого 2022 р. на балансі Степногірської ТГ було 2 шкільних автобуси, один з яких було надано для потреб ЗСУ. Автобус, котрий залишився - потребує кап.ремонту або списання. Для забезпечення навчання дітей Степногірської громади є потреба в 3 шкільних автобусах. Територіально протяжність між населеними пунктами складає 15 км, 20 км та 14 км. </t>
  </si>
  <si>
    <t xml:space="preserve">Кам'янсько-Дніпровська </t>
  </si>
  <si>
    <t xml:space="preserve">м. Кам'янка-Дніпровська</t>
  </si>
  <si>
    <t xml:space="preserve">До початку повномасштабного втогрнення для підвозу дітей було задіяно 3 автобуси. Всі вони були захоплені окупантами.</t>
  </si>
  <si>
    <t xml:space="preserve">Василівська </t>
  </si>
  <si>
    <t xml:space="preserve">м.Василівка</t>
  </si>
  <si>
    <t xml:space="preserve">Для підвезення дітей з навколишніх сіл де повністю або частково зруйновані навчальні заклади освіти до опорного освітнього закладу у місті Василівка необхідне придбання шкільних автобусів </t>
  </si>
  <si>
    <t xml:space="preserve">Малобілозерська</t>
  </si>
  <si>
    <t xml:space="preserve">с. Мала Білозерка</t>
  </si>
  <si>
    <t xml:space="preserve">У  Малобілозерській сільській раді до 24.02.2022 було 6 автобусів. Відповідно до потреби готувались документи для купівлі ще одного шкільного автобусу. У результаті збройної агресі рф проти України автобуси були викрадені окупантами.</t>
  </si>
  <si>
    <t xml:space="preserve">Кіровоградська область</t>
  </si>
  <si>
    <t xml:space="preserve">Придбання шкільного автобуса для Рівнянського ліцею №5 Рівнянської сільської ради Новоукраїнського району Кіровоградської області</t>
  </si>
  <si>
    <t xml:space="preserve">Рівнянська територіальна громада</t>
  </si>
  <si>
    <t xml:space="preserve">с. Рівне </t>
  </si>
  <si>
    <t xml:space="preserve">Шкільний автобус вилучено на потреби ЗСУ</t>
  </si>
  <si>
    <t xml:space="preserve">Придбання шкільного автобуса для Іванівського ліцею Рівнянської сільської ради Новоукраїнського району Кіровоградської області</t>
  </si>
  <si>
    <t xml:space="preserve">с. Іванівка </t>
  </si>
  <si>
    <t xml:space="preserve">Придбання шкільного автобуса для Малопомічнянської  філії Комишуватського ліцею Рівнянської сільської ради Новоукраїнського району Кіровоградської області</t>
  </si>
  <si>
    <t xml:space="preserve">с. Мала Помічна </t>
  </si>
  <si>
    <t xml:space="preserve">Придбання шкільного автобусу для підвезення учнів Коробчинського ліцею Новомиргородської міської ради Кіровоградської області</t>
  </si>
  <si>
    <t xml:space="preserve">Новомиргородська територіальна громада</t>
  </si>
  <si>
    <t xml:space="preserve">с. Коробчине</t>
  </si>
  <si>
    <t xml:space="preserve">Придбання шкільного автобусу для підвезення учнів Петроострівської філії Новомиргоодського ліцею №3 Новомиргородської міської ради Кіровоградської області</t>
  </si>
  <si>
    <t xml:space="preserve">с. Петроострів</t>
  </si>
  <si>
    <t xml:space="preserve">Придбання шкільного автобуса для Новоєгорівської філії Комишуватського ліцею Рівнянської сільської ради Новоукраїнського району Кіровоградської області</t>
  </si>
  <si>
    <t xml:space="preserve">с. Новоєгорівка </t>
  </si>
  <si>
    <t xml:space="preserve">Придбання шкільного автобусу для Онуфріївського ліцею Онуфріївської селищної ради Кіровоградської області</t>
  </si>
  <si>
    <t xml:space="preserve">Онуфріївська терииторіальна громада</t>
  </si>
  <si>
    <t xml:space="preserve">смт Онуфріївка</t>
  </si>
  <si>
    <t xml:space="preserve">Організація підвезення учнів з числа ВПО</t>
  </si>
  <si>
    <t xml:space="preserve">Придбання шкільного автобуса для КЗ "Хащуватський ліцей" Гайворонської міської ради, с.Хащувате</t>
  </si>
  <si>
    <t xml:space="preserve">Гайворонська міська рада</t>
  </si>
  <si>
    <t xml:space="preserve">с. Хащувате</t>
  </si>
  <si>
    <t xml:space="preserve">Придбання шкільного автобусу для КЗ "Заваллівський ліцей"</t>
  </si>
  <si>
    <t xml:space="preserve">Заваллівська територіальна громада</t>
  </si>
  <si>
    <t xml:space="preserve">смт Завалля</t>
  </si>
  <si>
    <t xml:space="preserve">Придбання шкільного автобуса для Смолінського ліцею №2 Смолінської селищної ради Кіровоградської області </t>
  </si>
  <si>
    <t xml:space="preserve">Смолінська територіальна громада</t>
  </si>
  <si>
    <t xml:space="preserve">смт Смоліне</t>
  </si>
  <si>
    <t xml:space="preserve">Придбання шкільного автобуса для Компаніївського ліцею Компаніївської селищної ради Кропивницького району Кіровоградської області</t>
  </si>
  <si>
    <t xml:space="preserve">Компаніївська територіальна громада </t>
  </si>
  <si>
    <t xml:space="preserve">смт Компаніївка</t>
  </si>
  <si>
    <t xml:space="preserve">Придбання шкільного автобуса для Петрівського ліцею Петрівської селищної ради</t>
  </si>
  <si>
    <t xml:space="preserve">Петрівська територіальна громада</t>
  </si>
  <si>
    <t xml:space="preserve">смт Петрове</t>
  </si>
  <si>
    <t xml:space="preserve">Придбання шкільного автобусу для КЗ "Маловисківська гімназія №3 імені Григорія Перебийноса" </t>
  </si>
  <si>
    <t xml:space="preserve">Маловисківська  теритріальна громада</t>
  </si>
  <si>
    <t xml:space="preserve">м. Мала Виска</t>
  </si>
  <si>
    <t xml:space="preserve">Придбання шкільного автобуса для Червонокам'янського ліцею Попельнастівської сільської ради Олександрійського району Кіровоградської області </t>
  </si>
  <si>
    <t xml:space="preserve">Попельтнастівська територіальна громада</t>
  </si>
  <si>
    <t xml:space="preserve">с. Червона Кам'янка</t>
  </si>
  <si>
    <t xml:space="preserve">Придбання шкільного автобусу для Миколаївського ліцею Соколівської сільської ради Кропивницького району Кіровоградської області</t>
  </si>
  <si>
    <t xml:space="preserve">Соколівська  територіальна громада</t>
  </si>
  <si>
    <t xml:space="preserve">с. Миколаївка</t>
  </si>
  <si>
    <t xml:space="preserve">Придбання шкільного автобусу для Степанівської філії Устинівського ліцею Устинівської селищної ради</t>
  </si>
  <si>
    <t xml:space="preserve">Устинівська територіальна громада</t>
  </si>
  <si>
    <t xml:space="preserve">смт Устинівка</t>
  </si>
  <si>
    <t xml:space="preserve">Придбання шкільного автобуса для КЗ "Гайворонський ліцей № 1" Гайворонської міської ради, м.Гайворон</t>
  </si>
  <si>
    <t xml:space="preserve">м. Гайворон</t>
  </si>
  <si>
    <t xml:space="preserve">Придбання шкільного автобусу для Ясинуватської гімназії Пантаївської селищної ради Олександрійського району Кіровоградської області </t>
  </si>
  <si>
    <t xml:space="preserve">Пантаївська територіальна громада</t>
  </si>
  <si>
    <t xml:space="preserve">с. Ясинуватка</t>
  </si>
  <si>
    <t xml:space="preserve">Придбання шкільного автобуса для КЗ «Ліцей №1 Долинської міської ради»</t>
  </si>
  <si>
    <t xml:space="preserve">Долинська територіальна громада</t>
  </si>
  <si>
    <t xml:space="preserve">м. Долинська</t>
  </si>
  <si>
    <t xml:space="preserve">Придбання шкільного автобусу для Комунального закладу «Новоархангельський ліцей «Меридіан» Новоархангельської селищної ради Голованівського району Кіровоградської області</t>
  </si>
  <si>
    <t xml:space="preserve">Новоархангнльська територіальна громада</t>
  </si>
  <si>
    <t xml:space="preserve">смт  Новоархангельськ</t>
  </si>
  <si>
    <t xml:space="preserve">Придбання шкільного автобусу для Комунального закладу "Торговицький ліцей імені Є.Ф. Маланюка" Новоархангельської селищної ради Голованівського району Кіровоградської області</t>
  </si>
  <si>
    <t xml:space="preserve">Придбання шкільного автобусу для Аджамського ліцею Аджамської сільської ради</t>
  </si>
  <si>
    <t xml:space="preserve">Аджамська  територіальна громада</t>
  </si>
  <si>
    <t xml:space="preserve">с. Аджамка</t>
  </si>
  <si>
    <t xml:space="preserve">Придбання шкільного автобусу для Диківської філії Пантаївського ліцею Пантаївської селищної ради Олександрійського району Кіровоградської області </t>
  </si>
  <si>
    <t xml:space="preserve">с. Диківка</t>
  </si>
  <si>
    <t xml:space="preserve">Придбання шкільного автобуса для КЗ «Молодіжненський лійей Долинської міської ради"</t>
  </si>
  <si>
    <t xml:space="preserve">с. Молодіжне</t>
  </si>
  <si>
    <t xml:space="preserve">Придбання шкільного автобуса для Хмелівського ліцею  Смолінської селищної ради Кіровоградської області </t>
  </si>
  <si>
    <t xml:space="preserve">с.Хмельове</t>
  </si>
  <si>
    <t xml:space="preserve">Придбання шкільного автобуса для КЗ «Олександрівський ліцей Долинської міської ради»</t>
  </si>
  <si>
    <t xml:space="preserve">Кіровоградська оьласть</t>
  </si>
  <si>
    <t xml:space="preserve">Придбання шкільного автобусу для  ОПОРНОГО ЗАКЛАДУ "ТИШКІВСЬКИЙ ЛІЦЕЙ"</t>
  </si>
  <si>
    <t xml:space="preserve">Тишківська територіальна громада</t>
  </si>
  <si>
    <t xml:space="preserve">с.Тишківка</t>
  </si>
  <si>
    <t xml:space="preserve">Придбання шкільного автобусу для Головківської гімназії Олександрійської міської ради Кіровоградської області</t>
  </si>
  <si>
    <t xml:space="preserve">Олександрійська територіальна громада</t>
  </si>
  <si>
    <t xml:space="preserve">м. Олександрія</t>
  </si>
  <si>
    <t xml:space="preserve">Придбання шкільного автобусу для КЗ "Плетеноташлицький ліцей" Злинської сільської ради</t>
  </si>
  <si>
    <t xml:space="preserve">Злинська сільська територіальна громада</t>
  </si>
  <si>
    <t xml:space="preserve">с.Плетений Ташлик</t>
  </si>
  <si>
    <t xml:space="preserve">Придбання шкільного автобуса для КЗ  "Красносілківський ліцей" Олександрівської селищної ради</t>
  </si>
  <si>
    <t xml:space="preserve">Олександрівська територіальна громада</t>
  </si>
  <si>
    <t xml:space="preserve">с. Красносілка</t>
  </si>
  <si>
    <t xml:space="preserve">Придбання шкільного автобусу для
 Олександрівської філії Липнязького ліцею 
імені Юрія ОБЖЕЛЯНА Добровеличківської
 селищної ради Кіровоградської області</t>
  </si>
  <si>
    <t xml:space="preserve">Кіровоградська область </t>
  </si>
  <si>
    <t xml:space="preserve">Добровеличківська територіальна громада</t>
  </si>
  <si>
    <t xml:space="preserve">Вилучено транспортні засоби  на потреби ЗСУ у Добровеличківської територіальної громади, які здійснювали підвіз учнів та вчителів</t>
  </si>
  <si>
    <t xml:space="preserve">Львівська область</t>
  </si>
  <si>
    <t xml:space="preserve">Придбання шкільного автобусу для 
"Берегівського закладу загальної середньої освіти І-ІІ ступенів Мостиської міської ради Львівської області"</t>
  </si>
  <si>
    <t xml:space="preserve">Мостиська міська рада</t>
  </si>
  <si>
    <t xml:space="preserve">м.Мостиська</t>
  </si>
  <si>
    <t xml:space="preserve">Потреба у придбані 1 шкільного автобуса,пов'язана з передачею на потреби Збройних Сил України 5 шкільних автобусів, та необхідністю підвезення дітей до визначених закладів освіти в кількості 43.</t>
  </si>
  <si>
    <t xml:space="preserve">Придбання шкільного автобусу для "Балицького навчально-виховного комплексу "загальноосвітнього навчального закладу І-ІІІ ступенів - дошкільного навчального закладу" Шегинівської сільської ради Яворівського району Львівської області"</t>
  </si>
  <si>
    <t xml:space="preserve">Шегинівська сільська рада</t>
  </si>
  <si>
    <t xml:space="preserve">с.Шегині</t>
  </si>
  <si>
    <t xml:space="preserve">Потреба у придбані 1 шкільного автобуса,пов'язана з передачею на потреби Збройних Сил України 4 шкільних автобусів та необхідністю підвезення дітей до визначених закладів освіти в кількості 94.Послуги шкільного автобуса будуть надаватися також 5 ВПО.</t>
  </si>
  <si>
    <t xml:space="preserve">Придбання шкільних автобусів  для                       " Пониквянського закладу загальної середньої освіти І - ІІІ ступенів Бродівської міської ради Львівської області; Комарівського закладу загальної середньої освіти І-ІІ ступенів Бродівської міської ради Львівської області; Суховільського закладу загальної середньої освіти І-ІІІ ступенів імені Галини Столяр Бродівської міської ради Львівської області"</t>
  </si>
  <si>
    <t xml:space="preserve">Бродівська міська рада</t>
  </si>
  <si>
    <t xml:space="preserve">м.Броди</t>
  </si>
  <si>
    <t xml:space="preserve">Потреба у придбані 3 шкільних автобусів,пов'язана з передачею на потреби Збройних Сил України 4 шкільних автобусі, та необхідністю підвезення дітей до визначених закладів освіти в кількості 138.</t>
  </si>
  <si>
    <t xml:space="preserve">Придбання шкільних автобусів для  "Крехівського закладу загальної середньої освіти І-ІІ ступеня Жовківської міської ради Львівського району Львівської області, Зіболківського закладу загальної середньої освіти І-ІII ступенів Жовківської міської ради Львівського району Львівської області"</t>
  </si>
  <si>
    <t xml:space="preserve">Жовківська міська рада</t>
  </si>
  <si>
    <t xml:space="preserve">м.Жовква</t>
  </si>
  <si>
    <t xml:space="preserve">Потреба у придбані 2  шкільних автобусів,пов'язана з передачею на потреби Збройних Сил України 3 шкільних автобусів та необхідністю підвезення дітей до визначених закладів освіти в кількості 126 .Послуги шкільного автобуса будуть надаватися також 6 ВПО.</t>
  </si>
  <si>
    <t xml:space="preserve">Придбання шкільного автобусу для "Середкевицького закладу загальної середньої освіти І-ІІІ ступенів Яворівської міської ради Львівської області"</t>
  </si>
  <si>
    <t xml:space="preserve">Яворівська міська рада</t>
  </si>
  <si>
    <t xml:space="preserve">м.Яворів</t>
  </si>
  <si>
    <t xml:space="preserve">Потреба у придбані 1 шкільного автобуса,пов'язана з передачею на потреби Збройних Сил України 3 шкільних автобусів, та необхідністю підвезення дітей до визначених закладів освіти в кількості 170.Послуги шкільного автобуса будуть надаватися також 3 ВПО.</t>
  </si>
  <si>
    <t xml:space="preserve">Придбання шкільних автобусів для  "Вовчищовицького закладу загальної середньої освіти І-ІІІ ступенів Судововишнянської міської ради Львівської області, Довгомостиської гімназії Судововишнянської міської ради Яворівського району Львівської області"</t>
  </si>
  <si>
    <t xml:space="preserve">Судововишнянська міська рада</t>
  </si>
  <si>
    <t xml:space="preserve">м.Судова Вишня</t>
  </si>
  <si>
    <t xml:space="preserve">Потреба у придбані 2 шкільних автобусів,пов'язана з передачею на потреби Збройних Сил України 2 шкільних автобусів, та необхідністю підвезення дітей до визначених закладів освіти в кількості 200 .Послуги шкільного автобуса будуть надавтися також  17 ВПО.</t>
  </si>
  <si>
    <t xml:space="preserve">Придбання шкільних автобусів для "ВОВЧЕНСЬКОГО ЗАКЛАДУ ЗАГАЛЬНОЇ СЕРЕДНЬОЇ ОСВІТИ І-ІІІ СТУПЕНІВ ТУРКІВСЬКОЇ МІСЬКОЇ РАДИ САМБІРСЬКОГО РАЙОНУ ЛЬВІВСЬКОЇ ОБЛАСТІ, ЯСЕНИЦЬКОГО ЗАКЛАДУ ЗАГАЛЬНОЇ СЕРЕДНЬОЇ ОСВІТИ І-ІІІ СТУПЕНІВ ТУРКІВСЬКОЇ МІСЬКОЇ РАДИ САМБІРСЬКОГО РАЙОНУ ЛЬВІВСЬКОЇ ОБЛАСТІ"
</t>
  </si>
  <si>
    <t xml:space="preserve">Турківська міська рада</t>
  </si>
  <si>
    <t xml:space="preserve">м.Турка</t>
  </si>
  <si>
    <t xml:space="preserve">Потреба у придбані 2 шкільних автобусів,пов'язана з передачею на потреби Збройних Сил України 2 шкільних автобусів, та необхідністю підвезення дітей до визначених закладів освіти в кількості 104 .Послуги шкільного автобуса будуть надаватися також  8 ВПО.</t>
  </si>
  <si>
    <t xml:space="preserve">Придбання шкільного автобусу для  "Жовтанецького опорного закладу загальної середньої освіти І-ІІІ ступенів Жовтанецької сільської ради Львівської області"</t>
  </si>
  <si>
    <t xml:space="preserve">Жовтанецька сільська рада</t>
  </si>
  <si>
    <t xml:space="preserve">Жовтанецька</t>
  </si>
  <si>
    <t xml:space="preserve">Потреба у придбані 1 шкільного автобуса,пов'язана з передачею на потреби Збройних Сил України 2 шкільних автобусів, та необхідністю підвезення дітей до визначених закладів освіти в кількості 54 осіб.Послуги шкільного автобуса будуть надаватися також 5 ВПО</t>
  </si>
  <si>
    <t xml:space="preserve">Придбання шкільного автобусу для  "Волицького закладу загальної середньої освіти І-ІІІ ступенів Рава-Руської міської ради Львівського району Львівської області"</t>
  </si>
  <si>
    <t xml:space="preserve">Рава-Руська міська рада</t>
  </si>
  <si>
    <t xml:space="preserve">м.Рава-Руська</t>
  </si>
  <si>
    <t xml:space="preserve">Потреба у придбані 1 шкільного автобуса,пов'язана з передачею на потреби Збройних Сил України 2 шкільних автобусів, та необхідністю підвезення дітей до визначених закладів освіти в кількост 331.Послуги шкільного автобуса будуть надаватися також  4 ВПО.</t>
  </si>
  <si>
    <t xml:space="preserve">Придбання шкільного автобусу для  "ВЕРХНЬОЯБЛУНСЬКОГО ЗАКЛАДУ ЗАГАЛЬНОЇ СЕРЕДНЬОЇ ОСВІТИ І-III СТУПЕНІВ - ЗАКЛАДУ ДОШКІЛЬНОЇ ОСВІТИ БОРИНСЬКОЇ СЕЛИЩНОЇ РАДИ САМБІРСЬКОГО РАЙОНУ ЛЬВІВСЬКОЇ ОБЛАСТІ"</t>
  </si>
  <si>
    <t xml:space="preserve">Боринська селищна рада</t>
  </si>
  <si>
    <t xml:space="preserve">смт Бориня</t>
  </si>
  <si>
    <t xml:space="preserve">Потреба у придбані 1 шкільного автобуса,пов'язана з передачею на потреби Збройних Сил України 2 шкільних автобусів, та необхідністю підвезення дітей до визначених закладів освіти в кількості 100.</t>
  </si>
  <si>
    <t xml:space="preserve">Придбання шкільного автобусу для  "Славського закладу загальної середньої освіти І - ІІІ ступенів Славської селищної ради Стрийського району Львівської області"</t>
  </si>
  <si>
    <t xml:space="preserve">Славська селищна рада</t>
  </si>
  <si>
    <t xml:space="preserve">смт Славськ</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96.Послуги шкільного автобуса будуть надаватися також  36 ВПО</t>
  </si>
  <si>
    <t xml:space="preserve">Придбання шкільного автобусу для "Золочівського закладу загальної середньої освіти І-ІІІ ступенів №2 імені Маркіяна Шашкевича Золочівської міської ради Золочівського району Львівської області"</t>
  </si>
  <si>
    <t xml:space="preserve">Золочівська міська рада</t>
  </si>
  <si>
    <t xml:space="preserve">м. Золочів</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93.Послуги шкільного автобуса будуть надаватися також 10 ВПО.</t>
  </si>
  <si>
    <t xml:space="preserve">Придбання шкільного автобусу для "Підкамінського опорного закладу загальної середньої освіти І-ІІІ ступенів Підкамінської селищної ради Львівської області"</t>
  </si>
  <si>
    <t xml:space="preserve">Підкамінська селищна рада</t>
  </si>
  <si>
    <t xml:space="preserve">смт Підкамінь</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30.Послуги шкільного автобуса будуть надаватися також 10 ВПО.</t>
  </si>
  <si>
    <t xml:space="preserve">Придбання шкільного автобусу для  "Середньої загальноосвітньої  школи №4  І-ІІІ ступенів м. Самбора Самбірської міської ради Львівської області"</t>
  </si>
  <si>
    <t xml:space="preserve">Самбірська міська рада</t>
  </si>
  <si>
    <t xml:space="preserve">м.Самбір</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391 .Послуги шкільного автобуса будуть надаватися також 9 ВПО.</t>
  </si>
  <si>
    <t xml:space="preserve">Придбання шкільних автобусів для                               " Буського закладу загальної середньої освіти - Гімназії імені Євгена Петрушевича при Львівському національному університеті імені Івана Франка Буської міської ради Львівської області, Олеського опорного закладу загальної середньої освіти I-III ступенів Буської міської ради Львівської області"</t>
  </si>
  <si>
    <t xml:space="preserve">Буська міська рада</t>
  </si>
  <si>
    <t xml:space="preserve">м.Буськ</t>
  </si>
  <si>
    <t xml:space="preserve">Потреба у придбані 2 шкільних автобусів,пов'язана з передачею на потреби Збройних Сил України 1 шкільного автобуса, та необхідністю підвезення дітей до визначених закладів освіти в кількості 64 .Послуги шкільного автобуса будуть надаватися також 9 ВПО.</t>
  </si>
  <si>
    <t xml:space="preserve">Придбання шкільного автобусу для                      " Комарнівського опорного закладу загальної середньої освіти І-ІІІ ступенів Комарнівської міської ради Львівської області"</t>
  </si>
  <si>
    <t xml:space="preserve">Комарнівська міська рада</t>
  </si>
  <si>
    <t xml:space="preserve">м.Комарно</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435.Послуги шкільного автобуса будуть надаватися також 8 ВПО.</t>
  </si>
  <si>
    <t xml:space="preserve">Придбання шкільного автобусу для "Городоцького опорного закладу загальної серодньої освіти №5 І-ІІІ ступенів Городоцької міської ради Львівської області"</t>
  </si>
  <si>
    <t xml:space="preserve">Городоцька міська рада</t>
  </si>
  <si>
    <t xml:space="preserve">м.Городок</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60.Послуги шкільного автобуса будуть надаватися також 8 ВПО.</t>
  </si>
  <si>
    <t xml:space="preserve">Придбання шкільного автобусу для  "Великоглібовицького ліцею імені Юліана Головінського Бібрської міської ради Львівського району Львівської області"</t>
  </si>
  <si>
    <t xml:space="preserve">Бібрська міська рада</t>
  </si>
  <si>
    <t xml:space="preserve">м.Бібрка</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101 .Послуги шкільного автобуса будуть надаватися також 7 ВПО.</t>
  </si>
  <si>
    <t xml:space="preserve">Придбання шкільного автобусу для "Навчально-виховний комплекс "Гірненського загальноосвітнього навчального закладу І-ІІІ ступенів - дошкільного навчального закладу Грабовецько-Дулібівської сільської ради Львівської області""</t>
  </si>
  <si>
    <t xml:space="preserve">Грабовецько-Дулібівська сільська рада</t>
  </si>
  <si>
    <t xml:space="preserve">с.Дуліби</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137.Послуги шкільного автобуса будуть надаватися також  6 ВПО.</t>
  </si>
  <si>
    <t xml:space="preserve">Придбання шкільного автобусу для                     " Старосамбірського опорного закладу загальної середньої освіти І-ІІІ ступенів №1 імені Героя України Богдана Сольчаника Старосамбірської міської ради Самбірського району Львівської області"</t>
  </si>
  <si>
    <t xml:space="preserve">Старосамбірська міська рада</t>
  </si>
  <si>
    <t xml:space="preserve">м.Старий Самбір</t>
  </si>
  <si>
    <t xml:space="preserve">Потреба у придбані 2 шкільних автобусів,пов'язана з передачею на потреби Збройних Сил України 1 шкільного автобуса, та необхідністю підвезення дітей до визначених закладів освіти в кількості 110.Послуги шкільного автобуса будуть надаватися також 6 ВПО.</t>
  </si>
  <si>
    <t xml:space="preserve">Придбання шкільного автобусу для                       " Завадківського опорного навчального закладу загальної середньої освіти І-ІІІ рівнів Козівської сільської ради Стрийського району Львівської області"</t>
  </si>
  <si>
    <t xml:space="preserve">Козівська сільська рада</t>
  </si>
  <si>
    <t xml:space="preserve">с.Козьова</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84.Послуги шкільного автобуса будуть надаватися також  6 ВПО.</t>
  </si>
  <si>
    <t xml:space="preserve">Придбання шкільного автобусу для "Новострілищанського опорного ліцею імені Миколи Лебедя Бібрської міської ради Львівського району Львівської області"</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118 .Послуги шкільного автобуса будуть надавтися також 5 ВПО.</t>
  </si>
  <si>
    <t xml:space="preserve">Придбання шкільного автобусу для "Жидачівського закладу загальної середньої освіти I-III ступенів №2 Жидачівської міської ради Львівської області"</t>
  </si>
  <si>
    <t xml:space="preserve">Жидачівська міська рада</t>
  </si>
  <si>
    <t xml:space="preserve">м.Жидачів</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86.Послуги шкільного автобуса будуть надаватися також 4 ВПО</t>
  </si>
  <si>
    <t xml:space="preserve">Придбання шкільного автобусу для "Журавнівського комунального закладу загальної середньої освіти школа-ліцей Журавненської селищної ради Львівської області"</t>
  </si>
  <si>
    <t xml:space="preserve">Журавненська селищна рада</t>
  </si>
  <si>
    <t xml:space="preserve">смт Журавно</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32.Послуги шкільного автобуса будуть надаватися також 4 ВПО.</t>
  </si>
  <si>
    <t xml:space="preserve">Придбання шкільного автобусу для                   " Опорного закладу "Рудківської середньої загальноосвітньої школи І-ІІІ ступенів ім. Володимира Жеребного Самбірського району Рудківської міської ради Львівської області""</t>
  </si>
  <si>
    <t xml:space="preserve">Рудківська міська рада</t>
  </si>
  <si>
    <t xml:space="preserve">м.Рудки</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150.Послуги шкільного автобуса будуть надаватися також 3 ВПО</t>
  </si>
  <si>
    <t xml:space="preserve">Придбання шкільних автобусів для "ЗАКЛАДУ ЗАГАЛЬНОЇ СЕРЕДНЬОЇ ОСВІТИ І-ІІІ СТУПЕНІВ С. БЕРЕЗІВКА ЛОПАТИНСЬКОЇ СЕЛИЩНОЇ РАДИ ЛЬВІВСЬКОЇ ОБЛАСТІ, Миколаївського опорного закладу загальної середньої освіти І-ІІІ ступенів Лопатинської селищної ради Львівської області"</t>
  </si>
  <si>
    <t xml:space="preserve">Лопатинська селищна рада</t>
  </si>
  <si>
    <t xml:space="preserve">смт Лопатин</t>
  </si>
  <si>
    <t xml:space="preserve">Потреба у придбані 2 шкільних автобусів,пов'язана з передачею на потреби Збройних Сил України 1 шкільного автобуса, та необхідністю підвезення дітей до визначених закладів освіти в кількості 144.Послуги шкільного автобуса будуть надаватися також 3 ВПО</t>
  </si>
  <si>
    <t xml:space="preserve">Придбання шкільного автобусу для "Загальносвітньої школи І,ІІ,ІІІ ступенів №2 м.Радехова Радехівської міської ради Радехівського району Львівської області"</t>
  </si>
  <si>
    <t xml:space="preserve">Радехівська міська рада</t>
  </si>
  <si>
    <t xml:space="preserve">м.Радехів</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83.Послуги шкільного автобуса будуть надаватися також 3 ВПО</t>
  </si>
  <si>
    <t xml:space="preserve">Придбання шкільного автобусу для  "Рудянського закладу загальної середньої освіти І-ІІІ ступенів Гніздичівської селищної ради Львівської області"</t>
  </si>
  <si>
    <t xml:space="preserve">Гніздичівська селищна рада</t>
  </si>
  <si>
    <t xml:space="preserve">смт Гніздичів</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60 .Послуги шкільного автобуса будуть надаватися також  3 ВПО.</t>
  </si>
  <si>
    <t xml:space="preserve">Придбання шкільного автобусу для  "Стільського закладу загальної середньої освіти І-ІІІ ступенів Тростянецької сільської ради Стрийського району Львівської області"</t>
  </si>
  <si>
    <t xml:space="preserve">Тростянецька сільська рада</t>
  </si>
  <si>
    <t xml:space="preserve">с.Тростянець</t>
  </si>
  <si>
    <t xml:space="preserve">Потреба у придбані 2 шкільних автобусів,пов'язана з передачею на потреби Збройних Сил України 1 шкільного автобуса, та необхідністю підвезення дітей до визначених закладів освіти в кількості 240.</t>
  </si>
  <si>
    <t xml:space="preserve">Придбання шкільного автобусу для  "Кам'янобрідського закладу загальної середньої освіти І - ІІІ ступенів імені Петра Андрусіва Новояворівської міської ради Львівської області"</t>
  </si>
  <si>
    <t xml:space="preserve">Новояворівська міська рада</t>
  </si>
  <si>
    <t xml:space="preserve">м.Новояворівськ</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139.</t>
  </si>
  <si>
    <t xml:space="preserve">Придбання шкільного автобусу для  "Артасівського закладу загальної середньої освіти І-ІІ ступенів Куликівської селищної ради Львівського району Львівської області"</t>
  </si>
  <si>
    <t xml:space="preserve">Куликівська селищна рада</t>
  </si>
  <si>
    <t xml:space="preserve">смт Куликів</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28.</t>
  </si>
  <si>
    <t xml:space="preserve">Придбання шкільного автобусу для  "Красненського опорного закладу загальної середньої освіти І-ІІІ ступенів №1 Красненської селищної ради Золочівського району Львівської області"</t>
  </si>
  <si>
    <t xml:space="preserve">Красненська селищна рада</t>
  </si>
  <si>
    <t xml:space="preserve">смт Красне</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240.</t>
  </si>
  <si>
    <t xml:space="preserve">Придбання шкільного автобусу для  "Незнанівської гімназії Добротвірської селищної ради Червоноградського району Львівської області"</t>
  </si>
  <si>
    <t xml:space="preserve">Добротвірська селищна рада</t>
  </si>
  <si>
    <t xml:space="preserve">смт Добротвір</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162.</t>
  </si>
  <si>
    <t xml:space="preserve">Придбання шкільного автобусу для "Костенівського закладу загальної середньої освіти І - ІІІ ступенів імені Андрія Костирки Перемишлянської міської ради Львівського району Львівської області"</t>
  </si>
  <si>
    <t xml:space="preserve">Перемишлянська міська рада</t>
  </si>
  <si>
    <t xml:space="preserve">м.Перемишляни</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68.</t>
  </si>
  <si>
    <t xml:space="preserve">Придбання шкільного автобусу для  "Меденицької середньої загальноосвітньої школи І-ІІІ ступенів Меденицької селищної ради Дрогобицького району Львівської області"</t>
  </si>
  <si>
    <t xml:space="preserve">Меденицька селищна рада</t>
  </si>
  <si>
    <t xml:space="preserve">смт Меденичі</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61.</t>
  </si>
  <si>
    <t xml:space="preserve">Придбання шкільного автобусу для   "Опорного комунального закладу загальної середньої освіти І-ІІІ ступенів №1, м.Ходорів Ходорівської міської ради Львівської області"</t>
  </si>
  <si>
    <t xml:space="preserve">Ходорівська міська рада</t>
  </si>
  <si>
    <t xml:space="preserve">м.Ходорів</t>
  </si>
  <si>
    <t xml:space="preserve">Потреба у придбані 1 шкільного автобуса,пов'язана з передачею на потреби Збройних Сил України 1 шкільного автобуса, та необхідністю підвезення дітей до визначених закладів освіти в кількості 35.</t>
  </si>
  <si>
    <t xml:space="preserve">Всього:</t>
  </si>
  <si>
    <t xml:space="preserve">Сумська область</t>
  </si>
  <si>
    <t xml:space="preserve">Придбання шкільного автобуса для закладу загальної середньої освіти</t>
  </si>
  <si>
    <t xml:space="preserve">Сумська область Конотопський район</t>
  </si>
  <si>
    <t xml:space="preserve">Дубов'язівска селищна</t>
  </si>
  <si>
    <t xml:space="preserve">смт Дубов'язівка</t>
  </si>
  <si>
    <t xml:space="preserve">Збільшення кількості здобувачів освіти та маршрутів у зв'язку з оптимізіцією мережі закладів загальної середньої освіти</t>
  </si>
  <si>
    <t xml:space="preserve">Кролевецька міська </t>
  </si>
  <si>
    <t xml:space="preserve">м. Кролевець</t>
  </si>
  <si>
    <t xml:space="preserve">Збільшення кількості маршрутів у зв'язку з оптимізіцією мережі закладів загальної середньої освіти</t>
  </si>
  <si>
    <t xml:space="preserve">Новослобідська сільська </t>
  </si>
  <si>
    <t xml:space="preserve">с. Юр'єве</t>
  </si>
  <si>
    <t xml:space="preserve">Автобус передано для потреб ЗСУ</t>
  </si>
  <si>
    <t xml:space="preserve">Путивльська міська</t>
  </si>
  <si>
    <t xml:space="preserve">м. Путивль</t>
  </si>
  <si>
    <t xml:space="preserve">Сумська область Охтирський район</t>
  </si>
  <si>
    <t xml:space="preserve">Боромлянська сільська </t>
  </si>
  <si>
    <t xml:space="preserve">с. Боромля</t>
  </si>
  <si>
    <t xml:space="preserve">Автобус викрадено на територію рф</t>
  </si>
  <si>
    <t xml:space="preserve">Великописарівська селищна</t>
  </si>
  <si>
    <t xml:space="preserve">с. Попівка</t>
  </si>
  <si>
    <t xml:space="preserve">с. Вільне</t>
  </si>
  <si>
    <t xml:space="preserve">с. Тарасівка</t>
  </si>
  <si>
    <t xml:space="preserve">Наявний автобус  застарілий, рівень зносу 100%</t>
  </si>
  <si>
    <t xml:space="preserve">Кириківська селищна</t>
  </si>
  <si>
    <t xml:space="preserve">смт Кириківка</t>
  </si>
  <si>
    <t xml:space="preserve">Комишанська сільська</t>
  </si>
  <si>
    <t xml:space="preserve">с. Комиші</t>
  </si>
  <si>
    <t xml:space="preserve">Тростянецька міська </t>
  </si>
  <si>
    <t xml:space="preserve">с. Поляне</t>
  </si>
  <si>
    <t xml:space="preserve">Автобус передано для потреб ЗСУ, значна протяжність та розгалудженість маршрутів</t>
  </si>
  <si>
    <t xml:space="preserve">Чернеччинська сільська</t>
  </si>
  <si>
    <t xml:space="preserve">с. Хухра</t>
  </si>
  <si>
    <t xml:space="preserve">Значна протяжність та розгалудженість маршрутів</t>
  </si>
  <si>
    <t xml:space="preserve">Чупахівська селищна</t>
  </si>
  <si>
    <t xml:space="preserve"> с. Олешня</t>
  </si>
  <si>
    <t xml:space="preserve">Автобус передано для потреб ЗСУ; збільшення кількості маршрутів</t>
  </si>
  <si>
    <t xml:space="preserve">Сумська область Роменський район</t>
  </si>
  <si>
    <t xml:space="preserve">Вільшанська сільська  </t>
  </si>
  <si>
    <t xml:space="preserve">с. Вільшана</t>
  </si>
  <si>
    <t xml:space="preserve">1 автобус передано для потреб ЗСУ;  значна розгалудженість та протяжність маршрутів</t>
  </si>
  <si>
    <t xml:space="preserve">Коровинська сільська</t>
  </si>
  <si>
    <t xml:space="preserve">с. Коровинці</t>
  </si>
  <si>
    <t xml:space="preserve">Наявні автобуси перебувають у використанні більше                         15 років і потребують заміни</t>
  </si>
  <si>
    <t xml:space="preserve">Липоводолинська селищна</t>
  </si>
  <si>
    <t xml:space="preserve">смт Липова Долина</t>
  </si>
  <si>
    <t xml:space="preserve">Зільшення кількості маршрутів у зв'язку з оптимізіцією мережі закладів загальної середньої освіти</t>
  </si>
  <si>
    <t xml:space="preserve">Недригайлівська селищна</t>
  </si>
  <si>
    <t xml:space="preserve">смт Недригайлів</t>
  </si>
  <si>
    <t xml:space="preserve">смт Терни</t>
  </si>
  <si>
    <t xml:space="preserve">1 автобус передано для потреб ЗСУ; збільшення кількості здобувачів освіти та маршрутів</t>
  </si>
  <si>
    <t xml:space="preserve">Роменська міська</t>
  </si>
  <si>
    <t xml:space="preserve">Автобус передано для потреб ЗСУ, збільшено кількість матршрутів</t>
  </si>
  <si>
    <t xml:space="preserve">с. Пустовійтівка</t>
  </si>
  <si>
    <t xml:space="preserve">Синівська сільська</t>
  </si>
  <si>
    <t xml:space="preserve">с. Синівка</t>
  </si>
  <si>
    <t xml:space="preserve">Хмелівська сільська</t>
  </si>
  <si>
    <t xml:space="preserve">с. Хмелів</t>
  </si>
  <si>
    <t xml:space="preserve">Сумська область Сумський район</t>
  </si>
  <si>
    <t xml:space="preserve">Білопільська міська</t>
  </si>
  <si>
    <t xml:space="preserve">м. Білопілля</t>
  </si>
  <si>
    <t xml:space="preserve">Автобуса немає, є потреба в підвезенні дітей із філії</t>
  </si>
  <si>
    <t xml:space="preserve">с. Рижівка</t>
  </si>
  <si>
    <t xml:space="preserve">Ворожбянська міська</t>
  </si>
  <si>
    <t xml:space="preserve">м. Ворожба</t>
  </si>
  <si>
    <t xml:space="preserve">Краснопільська селищна</t>
  </si>
  <si>
    <t xml:space="preserve">с. Славгород</t>
  </si>
  <si>
    <t xml:space="preserve">смт Краснопілля</t>
  </si>
  <si>
    <t xml:space="preserve">Наявних автобусів не вистачає для 100%-го охоплення дітей, які проживають за межею пішохідної доступності, організованим підвезенням; наявність у закладі учня з ООП</t>
  </si>
  <si>
    <t xml:space="preserve">2 автобуси передано для потреб ЗСУ</t>
  </si>
  <si>
    <t xml:space="preserve">с. Рясне</t>
  </si>
  <si>
    <t xml:space="preserve">с. Осоївка</t>
  </si>
  <si>
    <t xml:space="preserve">смт Угроїди</t>
  </si>
  <si>
    <t xml:space="preserve">Миколаївська селищна</t>
  </si>
  <si>
    <t xml:space="preserve">смт Улянівка</t>
  </si>
  <si>
    <t xml:space="preserve">Миропільська сільська рада</t>
  </si>
  <si>
    <t xml:space="preserve">с. Миропілля </t>
  </si>
  <si>
    <t xml:space="preserve">Збільшення кількості здобувачів освіти у зв'язку з оптимізіцією мережі закладів загальної середньої освіти</t>
  </si>
  <si>
    <t xml:space="preserve">Нижньосироватська сільська</t>
  </si>
  <si>
    <t xml:space="preserve">с. Нижня Сироватка</t>
  </si>
  <si>
    <t xml:space="preserve">Підвезення здійснюється орендованим транспортом, збільшення кількості здобувачів освіти та маршрутів</t>
  </si>
  <si>
    <t xml:space="preserve">Садівська сільська</t>
  </si>
  <si>
    <t xml:space="preserve">с. Сад</t>
  </si>
  <si>
    <t xml:space="preserve">Наявних автобусів не вистачає для 100%-го охоплення дітей, які проживають за межею пішохідної доступності, організованим підвезенням</t>
  </si>
  <si>
    <t xml:space="preserve">Степанівська селищна</t>
  </si>
  <si>
    <t xml:space="preserve">смт Степанівка</t>
  </si>
  <si>
    <t xml:space="preserve">Заміна застарілого, технічно несправного автобуса</t>
  </si>
  <si>
    <t xml:space="preserve">Хотінська селищна</t>
  </si>
  <si>
    <t xml:space="preserve">с. Кіндратівка</t>
  </si>
  <si>
    <t xml:space="preserve">Юнаківська сільська</t>
  </si>
  <si>
    <t xml:space="preserve">с. Басівка</t>
  </si>
  <si>
    <t xml:space="preserve">Заміна застарілого, технічно несправного автобуса </t>
  </si>
  <si>
    <t xml:space="preserve">с. Нова Січ</t>
  </si>
  <si>
    <t xml:space="preserve">Сумська областьШосткинський район</t>
  </si>
  <si>
    <t xml:space="preserve">Дружбівська міська</t>
  </si>
  <si>
    <t xml:space="preserve">м.Дружба</t>
  </si>
  <si>
    <t xml:space="preserve">Есманьська селищна</t>
  </si>
  <si>
    <t xml:space="preserve">с. Уланове</t>
  </si>
  <si>
    <t xml:space="preserve">Зноб-Новгородська селищна</t>
  </si>
  <si>
    <t xml:space="preserve">смт Зноб-Новгородське</t>
  </si>
  <si>
    <t xml:space="preserve">Свеська селищна </t>
  </si>
  <si>
    <t xml:space="preserve">смт Свеса</t>
  </si>
  <si>
    <t xml:space="preserve">Середино-Будська міська</t>
  </si>
  <si>
    <t xml:space="preserve">м. Середина-Буда</t>
  </si>
  <si>
    <t xml:space="preserve">1 автобус передано для потреб ЗСУ; 1 - заміна застарілого; збільшення кількості здобувачів освіти та маршрутів</t>
  </si>
  <si>
    <t xml:space="preserve">Шосткинська міська </t>
  </si>
  <si>
    <t xml:space="preserve">смт Вороніж</t>
  </si>
  <si>
    <t xml:space="preserve">Збільшення кількості маршрутів</t>
  </si>
  <si>
    <t xml:space="preserve">с. Клишки</t>
  </si>
  <si>
    <t xml:space="preserve">с. Миронівка</t>
  </si>
  <si>
    <t xml:space="preserve">Тернопільська область</t>
  </si>
  <si>
    <t xml:space="preserve">Придбання шкільного автобусу для Зборівської гімназії ім. Романа Завадовича</t>
  </si>
  <si>
    <t xml:space="preserve">Зборівська міська територіальна громада</t>
  </si>
  <si>
    <t xml:space="preserve">м. Зборів</t>
  </si>
  <si>
    <t xml:space="preserve">3000, 0</t>
  </si>
  <si>
    <t xml:space="preserve">Придбання шкільного автобуса для ліцею № 1 м. Копичинці Копичинецької міської ради Чортківського району
</t>
  </si>
  <si>
    <t xml:space="preserve">Копиинецька міська територіальна громада</t>
  </si>
  <si>
    <t xml:space="preserve">м. Копичинці</t>
  </si>
  <si>
    <t xml:space="preserve">Придбання шкільного автобуса для Чернихівської загальноосвітньої школи І-ІІІ ст. Тернопільської міської ради
</t>
  </si>
  <si>
    <t xml:space="preserve">Тернопільська міська територіальна громада</t>
  </si>
  <si>
    <t xml:space="preserve">м. Тернопіль</t>
  </si>
  <si>
    <t xml:space="preserve">Придбання шкільного автобуса для Купчинецької загальноосвітньої школи І-ІІІ ступенів Купчинецької сільської ради </t>
  </si>
  <si>
    <t xml:space="preserve">Купичинецька сільська територіальна громада </t>
  </si>
  <si>
    <t xml:space="preserve">с. Купчинці</t>
  </si>
  <si>
    <t xml:space="preserve">Придбання шкільного автобуса для Козівського ліцею № 1</t>
  </si>
  <si>
    <t xml:space="preserve">Козівська селищна територіальна громада</t>
  </si>
  <si>
    <t xml:space="preserve">с. Козова</t>
  </si>
  <si>
    <t xml:space="preserve">Придбання шкільного автобуса для опорного закладу "Лошнівська загальноосвітня школа І-ІІІ ст." Теребовлянської міської ради</t>
  </si>
  <si>
    <t xml:space="preserve">Тереб овлянська міська територіальна громада </t>
  </si>
  <si>
    <t xml:space="preserve">с. Лошнів</t>
  </si>
  <si>
    <t xml:space="preserve">Придбання шкільного автобуса для Скала-Подільський НВК "ЗНЗ І-ІІІ ст. - ДНЗ"</t>
  </si>
  <si>
    <t xml:space="preserve">Скала-Подільська селищна територіальна громада</t>
  </si>
  <si>
    <t xml:space="preserve">смт Скала-Подільська</t>
  </si>
  <si>
    <t xml:space="preserve">Придбання шкільного автобуса для Ланівецької гімназії Борщівської міської ради</t>
  </si>
  <si>
    <t xml:space="preserve">Борщівська міська територіальна громада</t>
  </si>
  <si>
    <t xml:space="preserve">с. Ланівець</t>
  </si>
  <si>
    <t xml:space="preserve">3,000,0</t>
  </si>
  <si>
    <t xml:space="preserve">Придбання шкільного автобуса для Дунаївської ЗОШ І-ІІІ ст. ім. Героя України О. Капіноса</t>
  </si>
  <si>
    <t xml:space="preserve">Кременецька міська територіальна громада</t>
  </si>
  <si>
    <t xml:space="preserve">с. Дунаїв</t>
  </si>
  <si>
    <t xml:space="preserve">Придбання шкільного автобуса Коропецький ліцей ім. М.  Каганця Коропецької селищної ради </t>
  </si>
  <si>
    <t xml:space="preserve">Коропецька селищна територіальна громада</t>
  </si>
  <si>
    <t xml:space="preserve">смт Коропець</t>
  </si>
  <si>
    <t xml:space="preserve">Придбання шкільного автобуса для Литвинівської загальноосвітньої школи І-ІІІ ст. Підгаєцької міської ради</t>
  </si>
  <si>
    <t xml:space="preserve">Підгаєцька міська територіальна громада</t>
  </si>
  <si>
    <t xml:space="preserve">с. Литвинів</t>
  </si>
  <si>
    <t xml:space="preserve">Придбання шкільного автобуса для  Шумського опорного закладу загальної середньої освіти Шумської міської ради</t>
  </si>
  <si>
    <t xml:space="preserve">Шумська міська територіальна громада</t>
  </si>
  <si>
    <t xml:space="preserve">м. Шумськ</t>
  </si>
  <si>
    <t xml:space="preserve">Придбання шкільного автобуса для Великокунинецької гімназії Вишнівецької селищної ради</t>
  </si>
  <si>
    <t xml:space="preserve">Вишнівецька селищна територіальна громада</t>
  </si>
  <si>
    <t xml:space="preserve">с. Великий Кунинець</t>
  </si>
  <si>
    <t xml:space="preserve">Придбання шкільного автобуса для Загальноосвітньої школи І-ІІ ст.с. Угриньківці Заліщицької міської ради</t>
  </si>
  <si>
    <t xml:space="preserve">Заліщицька міська територіальна громада</t>
  </si>
  <si>
    <t xml:space="preserve">с. Угриньківці</t>
  </si>
  <si>
    <t xml:space="preserve">Придбання шкільного автобусу для ЗОШ І-ІІІ ст. с. Загір'я Залозецької селищної ради</t>
  </si>
  <si>
    <t xml:space="preserve">Залозецька селищна територіальна громада</t>
  </si>
  <si>
    <t xml:space="preserve">с. Загір'я</t>
  </si>
  <si>
    <t xml:space="preserve">Херсонська область</t>
  </si>
  <si>
    <t xml:space="preserve">Придбання шкільних автобусів для закладів освіти Білозерської територіальної громади</t>
  </si>
  <si>
    <t xml:space="preserve">Херсонська область, Херсонський район</t>
  </si>
  <si>
    <t xml:space="preserve">Білозерська територіальна громада</t>
  </si>
  <si>
    <t xml:space="preserve">смт Білозерка</t>
  </si>
  <si>
    <t xml:space="preserve">Придбання шкільних автобусів для перевезення школярів з обмеженою здатністю до пересування для закладів освіти Білозерської територіальної громади </t>
  </si>
  <si>
    <t xml:space="preserve">Придбання шкільних автобусів для закладів освіти Дар'ївської  територіальної громади</t>
  </si>
  <si>
    <t xml:space="preserve">Дар'ївська сільська територіальна громада</t>
  </si>
  <si>
    <t xml:space="preserve">с. Дар'ївка</t>
  </si>
  <si>
    <t xml:space="preserve">Придбання шкільних автобусів для перевезення школярів з обмеженою здатністю до пересування для закладів освіти Дар'ївської  територіальної громади </t>
  </si>
  <si>
    <t xml:space="preserve">Придбання шкільних автобусів для перевезення школярів з обмеженою здатністю до пересування для закладів освіти Музиківської територіальної громади </t>
  </si>
  <si>
    <t xml:space="preserve">Музиківська сільська територіальна громада</t>
  </si>
  <si>
    <t xml:space="preserve">с. Музиківка</t>
  </si>
  <si>
    <t xml:space="preserve">Придбання шкільних автобусів для закладів освіти Станіславської територіальної громади</t>
  </si>
  <si>
    <t xml:space="preserve">Станіславська сільська територіальна громада</t>
  </si>
  <si>
    <t xml:space="preserve">с. Станіслав</t>
  </si>
  <si>
    <t xml:space="preserve">Придбання шкільних автобусів для закладів освіти Херсонської територіальної громади</t>
  </si>
  <si>
    <t xml:space="preserve">Херсонська міська територіальна громада</t>
  </si>
  <si>
    <t xml:space="preserve">м. Херсон</t>
  </si>
  <si>
    <t xml:space="preserve">Придбання шкільних автобусів для  Новорайського опорного закладу повної загальної середньої освіти</t>
  </si>
  <si>
    <t xml:space="preserve">Херсонська область, Бериславський район</t>
  </si>
  <si>
    <t xml:space="preserve">Новорайська сільська територіальна громада</t>
  </si>
  <si>
    <t xml:space="preserve">с-ще Новорайськ</t>
  </si>
  <si>
    <t xml:space="preserve">Придбання шкільних автобусів для закладів освіти Тягинської територіальної громади</t>
  </si>
  <si>
    <t xml:space="preserve">Тягинська сільська територіальна громада</t>
  </si>
  <si>
    <t xml:space="preserve">с. Тягинка</t>
  </si>
  <si>
    <t xml:space="preserve">Придбання шкільних автобусів для перевезення школярів з обмеженою здатністю до пересування для закладів освіти Тягинської територіальної громади</t>
  </si>
  <si>
    <t xml:space="preserve">Придбання шкільного автобусу для Бериславського опорного закладу повної загальної середньої освіти Бериславської міської ради Херсонської області</t>
  </si>
  <si>
    <t xml:space="preserve">Бериславська міська територіальна громада</t>
  </si>
  <si>
    <t xml:space="preserve">м. Берислав</t>
  </si>
  <si>
    <t xml:space="preserve">Придбання шкільного автобусу для перевезення школярів з обмеженою здатністю до пересування для Бериславського опорного закладу повної загальної середньої освіти Бериславської міської ради Херсонської області</t>
  </si>
  <si>
    <t xml:space="preserve">Придбання шкільних автобусів для закладів освіти Борозенської територіальної громади</t>
  </si>
  <si>
    <t xml:space="preserve">Борозенська сільська територіальна громада</t>
  </si>
  <si>
    <t xml:space="preserve">с. Борозенське</t>
  </si>
  <si>
    <t xml:space="preserve">Придбання шкільних автобусів для перевезення школярів з обмеженою здатністю до пересування для Чарівненського закладу освіти Борозенської територіальної громади</t>
  </si>
  <si>
    <t xml:space="preserve">с. Чарівне</t>
  </si>
  <si>
    <t xml:space="preserve">Придбання шкільного автобусу для Великоолександрівської ЗОШ І-ІІІст.№2</t>
  </si>
  <si>
    <t xml:space="preserve">Великоолександрівська селищна територіальна громада</t>
  </si>
  <si>
    <t xml:space="preserve">смт. Велика Олександрівка</t>
  </si>
  <si>
    <t xml:space="preserve">Придбання шкільного автобусу для Білокриницького ОЗЗСО І-ІІІ ст.</t>
  </si>
  <si>
    <t xml:space="preserve">смт. Біла Криниця</t>
  </si>
  <si>
    <t xml:space="preserve">Придбання шкільного автобусу для Старосілької ЗОШ І-ІІІ ст.</t>
  </si>
  <si>
    <t xml:space="preserve">с. Старосілля</t>
  </si>
  <si>
    <t xml:space="preserve">Придбання шкільного автобусу для Давидівобрідської ЗОШ І-ІІІ ст.</t>
  </si>
  <si>
    <t xml:space="preserve">с.Давидів Брід</t>
  </si>
  <si>
    <t xml:space="preserve">у разі відбудови закладу</t>
  </si>
  <si>
    <t xml:space="preserve">Придбання шкільних автобусів для опорного закладу Орлівський НВК Кочубеївської територіальної громади</t>
  </si>
  <si>
    <t xml:space="preserve">Кочубеївська сільська територіальна громада</t>
  </si>
  <si>
    <t xml:space="preserve">с. Орлове</t>
  </si>
  <si>
    <t xml:space="preserve">Придбання шкільного автобусу для Новокаїрського закладу повної загальної середньої освіти Милівської сільської ради Бериславського району Херсонської області</t>
  </si>
  <si>
    <t xml:space="preserve">Милівська сільська територіальна громада</t>
  </si>
  <si>
    <t xml:space="preserve">с. Новокаїри</t>
  </si>
  <si>
    <t xml:space="preserve">Придбання шкільного автобусу для Хрещенівського закладу повної загальної середньої освіти Нововоронцовської селищної ради</t>
  </si>
  <si>
    <t xml:space="preserve">Нововоронцовська селищна територіальна громада</t>
  </si>
  <si>
    <t xml:space="preserve">с. Хрещенівка</t>
  </si>
  <si>
    <t xml:space="preserve">Придбання шкільних автобусів для закладів освіти з пансіоном Херсонської обласної ради</t>
  </si>
  <si>
    <t xml:space="preserve">Територіальні громади області</t>
  </si>
  <si>
    <t xml:space="preserve">перевезення учнів з пансіону до начальних корпусів</t>
  </si>
  <si>
    <t xml:space="preserve">Хмельницька область</t>
  </si>
  <si>
    <t xml:space="preserve">Придбання шкільного автобуса для Антонінського ліцею</t>
  </si>
  <si>
    <t xml:space="preserve">Антонінська селищна тг</t>
  </si>
  <si>
    <t xml:space="preserve">смт Антоніни </t>
  </si>
  <si>
    <t xml:space="preserve">Автобус передано на ЗСУ</t>
  </si>
  <si>
    <t xml:space="preserve">Придбання шкільного автобуса для Берездівського ліцею</t>
  </si>
  <si>
    <t xml:space="preserve">Берездівська сільська тг</t>
  </si>
  <si>
    <t xml:space="preserve">с. Берездів</t>
  </si>
  <si>
    <t xml:space="preserve">Заміна застарілої техніки
Ліквідація Піддубецької гімназії</t>
  </si>
  <si>
    <t xml:space="preserve">Придбання шкільного автобуса для Малоправутинського ліцею </t>
  </si>
  <si>
    <t xml:space="preserve">с.Малий Правутин</t>
  </si>
  <si>
    <t xml:space="preserve">Придбання шкільного автобуса для Квітневського ліцею</t>
  </si>
  <si>
    <t xml:space="preserve">Білогірська селищна тг</t>
  </si>
  <si>
    <t xml:space="preserve">с. Квітневе</t>
  </si>
  <si>
    <t xml:space="preserve">Ліквідація Окіпської початкової школи 
Реогрганізації Соснівської гімназії </t>
  </si>
  <si>
    <t xml:space="preserve">Придбання шкільного автобуса для Хорошівського ліцею </t>
  </si>
  <si>
    <t xml:space="preserve">с.Хорошів </t>
  </si>
  <si>
    <t xml:space="preserve">Ліквідація Степанівської початкової школи</t>
  </si>
  <si>
    <t xml:space="preserve">Придбання шкільного автобуса для Дашковецького ліцею </t>
  </si>
  <si>
    <t xml:space="preserve">Віньковецька селищна тг</t>
  </si>
  <si>
    <t xml:space="preserve">с.Дашківці</t>
  </si>
  <si>
    <t xml:space="preserve">Розвантаження діючого маршруту</t>
  </si>
  <si>
    <t xml:space="preserve">Заміна застарілої техніки</t>
  </si>
  <si>
    <t xml:space="preserve">Придбання шкільного автобуса для Охрімовецького ліцею</t>
  </si>
  <si>
    <t xml:space="preserve">с.Охрімівці</t>
  </si>
  <si>
    <t xml:space="preserve">Придбання шкільного автобуса для Вовковинецького ліцею</t>
  </si>
  <si>
    <t xml:space="preserve">Вовковинецька селищна тг </t>
  </si>
  <si>
    <t xml:space="preserve">смт Вовковинці </t>
  </si>
  <si>
    <t xml:space="preserve">Заміна застарілої техніки
Розвантаження діючого маршруту</t>
  </si>
  <si>
    <t xml:space="preserve">Придбання шкільного автобуса для Згароцької гімназії </t>
  </si>
  <si>
    <t xml:space="preserve">с.Згарок </t>
  </si>
  <si>
    <t xml:space="preserve">Придбання шкільного автобуса для Макарівської гімназії </t>
  </si>
  <si>
    <t xml:space="preserve">с.Макарове</t>
  </si>
  <si>
    <t xml:space="preserve">Придбання шкільного автобуса для Волочиського ліцею №1 </t>
  </si>
  <si>
    <t xml:space="preserve">Волочиська міська тг</t>
  </si>
  <si>
    <t xml:space="preserve">м. Волочиськ</t>
  </si>
  <si>
    <t xml:space="preserve">Опорний заклад створено у 2023 році                            </t>
  </si>
  <si>
    <t xml:space="preserve">Придбання шкільного автобуса для Ганнопільського ліцею</t>
  </si>
  <si>
    <t xml:space="preserve">Ганнопільська сільська тг </t>
  </si>
  <si>
    <t xml:space="preserve">с.Ганнопіль </t>
  </si>
  <si>
    <t xml:space="preserve">Придбання шкільного автобуса для Гвардійського ліцею</t>
  </si>
  <si>
    <t xml:space="preserve">Гвардійська сільська тг</t>
  </si>
  <si>
    <t xml:space="preserve">с. Гвардійське </t>
  </si>
  <si>
    <t xml:space="preserve">Придбання шкільного автобуса для Великолевадського ліцкю</t>
  </si>
  <si>
    <t xml:space="preserve">Городоцька міська тг</t>
  </si>
  <si>
    <t xml:space="preserve">с. Велика Левада</t>
  </si>
  <si>
    <t xml:space="preserve">Придбання шкільного автобуса для Лісоводського ліцею</t>
  </si>
  <si>
    <t xml:space="preserve">с. Лісоводи </t>
  </si>
  <si>
    <t xml:space="preserve">Реорганізовано Кремінянську гімназію </t>
  </si>
  <si>
    <t xml:space="preserve">Придбання шкільного автобуса для Підлісноолексинецької гімназії </t>
  </si>
  <si>
    <t xml:space="preserve">с. Підлісний Олексинець</t>
  </si>
  <si>
    <t xml:space="preserve">Ліквідація Тростянецькї філії опорного  закладу</t>
  </si>
  <si>
    <t xml:space="preserve">Придбання шкільного автобуса для Грицівського ліцею </t>
  </si>
  <si>
    <t xml:space="preserve">Грицівська селищна тг</t>
  </si>
  <si>
    <t xml:space="preserve">смт Гриців  </t>
  </si>
  <si>
    <t xml:space="preserve">Придбання шкільного автобуса для Гуківського ліцею</t>
  </si>
  <si>
    <t xml:space="preserve">Гуківська сільська тг </t>
  </si>
  <si>
    <t xml:space="preserve">с. Гуків </t>
  </si>
  <si>
    <t xml:space="preserve">Придбання шкільного автобуса для Гуменецького ліцею</t>
  </si>
  <si>
    <t xml:space="preserve">Гуменецька сільська тг </t>
  </si>
  <si>
    <t xml:space="preserve">с. Гуменці</t>
  </si>
  <si>
    <t xml:space="preserve">2 автобуси передано на ЗСУ</t>
  </si>
  <si>
    <t xml:space="preserve">Придбання шкільного автобуса для Заліськодругої гімназії </t>
  </si>
  <si>
    <t xml:space="preserve">с. Залісся 2</t>
  </si>
  <si>
    <t xml:space="preserve">Придбання шкільного автобуса для Голосківської гімназії </t>
  </si>
  <si>
    <t xml:space="preserve">с. Голосків</t>
  </si>
  <si>
    <t xml:space="preserve">Придбання шкільного автобуса для Деражнянського ліцею №1</t>
  </si>
  <si>
    <t xml:space="preserve">Деражнянська міська тг </t>
  </si>
  <si>
    <t xml:space="preserve">м. Деражня</t>
  </si>
  <si>
    <t xml:space="preserve">Придбання шкільного автобуса для Волоського ліцею </t>
  </si>
  <si>
    <t xml:space="preserve">с. Волоське</t>
  </si>
  <si>
    <t xml:space="preserve">Придбання шкільного автобуса для Маниковецького ліцею </t>
  </si>
  <si>
    <t xml:space="preserve">с. Маниківці</t>
  </si>
  <si>
    <t xml:space="preserve">Ліквідація Загінецької та Мазниковецької початкових шкіл </t>
  </si>
  <si>
    <t xml:space="preserve">Придбання шкільного автобуса для Деражнянського ліцею №2</t>
  </si>
  <si>
    <t xml:space="preserve">Придбання шкільного автобуса для Великожванчицького ліцею</t>
  </si>
  <si>
    <t xml:space="preserve">Дунаєвецька міська тг </t>
  </si>
  <si>
    <t xml:space="preserve">с. Великий Жванчик </t>
  </si>
  <si>
    <t xml:space="preserve">Придбання шкільного автобуса для Голозубинецького ліцею </t>
  </si>
  <si>
    <t xml:space="preserve">с. Голозубинці </t>
  </si>
  <si>
    <t xml:space="preserve">Придбання шкільного автобуса для Жванецького ліцею</t>
  </si>
  <si>
    <t xml:space="preserve">Жванецька сільська тг</t>
  </si>
  <si>
    <t xml:space="preserve">с. Жванець</t>
  </si>
  <si>
    <t xml:space="preserve">Придбання шкільного автобуса для Гусятинського ліцею</t>
  </si>
  <si>
    <t xml:space="preserve">Закупненська селищна тг</t>
  </si>
  <si>
    <t xml:space="preserve">с. Гусятин </t>
  </si>
  <si>
    <t xml:space="preserve">1. Автобус передано на ЗСУ
2. Розвантаження діючого маршруту</t>
  </si>
  <si>
    <t xml:space="preserve">Придбання шкільного автобуса для Заслучненського ліцею</t>
  </si>
  <si>
    <t xml:space="preserve">Заслучненська сільська тг </t>
  </si>
  <si>
    <t xml:space="preserve">с. Заслучне</t>
  </si>
  <si>
    <t xml:space="preserve">Придбання шкільного автобуса для Великозозулинецької ЗОШ І-ІІІ ст.</t>
  </si>
  <si>
    <t xml:space="preserve">с. Великі Зозулинці</t>
  </si>
  <si>
    <t xml:space="preserve">Придбання шкільного автобуса для Кошелівського ліцею </t>
  </si>
  <si>
    <t xml:space="preserve">с. Кошелівка</t>
  </si>
  <si>
    <t xml:space="preserve">Придбання шкільного автобуса для Зіньківського ліцею</t>
  </si>
  <si>
    <t xml:space="preserve">Зіньківська сільська тг</t>
  </si>
  <si>
    <t xml:space="preserve">с. Зіньків </t>
  </si>
  <si>
    <t xml:space="preserve">Придбання шкільного автобуса для Білогородського ліцею</t>
  </si>
  <si>
    <t xml:space="preserve">Ізяславська міська тг</t>
  </si>
  <si>
    <t xml:space="preserve">с. Білогородка </t>
  </si>
  <si>
    <t xml:space="preserve">Розвантаження діючого маршруту
Заміна застарілої техніки
Автобус передано на ЗСУ</t>
  </si>
  <si>
    <t xml:space="preserve">Придбання шкільного автобуса для Михнівського ліцею</t>
  </si>
  <si>
    <t xml:space="preserve">с. Михнів</t>
  </si>
  <si>
    <t xml:space="preserve">Автобус передано на потреби ЗСУ</t>
  </si>
  <si>
    <t xml:space="preserve">Придбання шкільного автобуса для Михлянського ліцею </t>
  </si>
  <si>
    <t xml:space="preserve">с. Михля</t>
  </si>
  <si>
    <t xml:space="preserve">Придбання шкільного автобуса для Довжоцького ліцею</t>
  </si>
  <si>
    <t xml:space="preserve">Кам.-Подільська міська тг</t>
  </si>
  <si>
    <t xml:space="preserve">с. Довжок</t>
  </si>
  <si>
    <t xml:space="preserve">Придбання шкільного автобуса для Ходоровецького ліцею</t>
  </si>
  <si>
    <t xml:space="preserve">с. Ходоровці</t>
  </si>
  <si>
    <t xml:space="preserve">Придбання шкільного автобуса для Китайгородського ліцею</t>
  </si>
  <si>
    <t xml:space="preserve">Китайгородська сільська тг</t>
  </si>
  <si>
    <t xml:space="preserve">с. Китайгород </t>
  </si>
  <si>
    <t xml:space="preserve">Ліквідація Дерев"янського ліцею, реорганізація Колодіївського ліцею</t>
  </si>
  <si>
    <t xml:space="preserve">Придбання шкільного автобуса для Чернелівської гімназії</t>
  </si>
  <si>
    <t xml:space="preserve">Красилівська міська тг</t>
  </si>
  <si>
    <t xml:space="preserve">с.Чернелівка</t>
  </si>
  <si>
    <t xml:space="preserve">1. Заміна застарілої техніки
2.  Автобус передано на ЗСУ</t>
  </si>
  <si>
    <t xml:space="preserve">Придбання шкільного автобуса для Волицької гімназії </t>
  </si>
  <si>
    <t xml:space="preserve">с.Волиця</t>
  </si>
  <si>
    <t xml:space="preserve">Придбання шкільного автобуса для Митинецької гімназії </t>
  </si>
  <si>
    <t xml:space="preserve">с. Митинці</t>
  </si>
  <si>
    <t xml:space="preserve">Розвантаження діючого маршруту
Заміна застарілої техніки</t>
  </si>
  <si>
    <t xml:space="preserve">Придбання шкільного автобуса для Печеської гімназії </t>
  </si>
  <si>
    <t xml:space="preserve">с. Печеське</t>
  </si>
  <si>
    <t xml:space="preserve">Придбання шкільного автобуса для Крупецького ліцею </t>
  </si>
  <si>
    <t xml:space="preserve">Крупецька сільська тг</t>
  </si>
  <si>
    <t xml:space="preserve">с. Крупець</t>
  </si>
  <si>
    <t xml:space="preserve">Придбання шкільного автобуса для Ленковецького ліцею </t>
  </si>
  <si>
    <t xml:space="preserve">Ленковецька сільська тг</t>
  </si>
  <si>
    <t xml:space="preserve">с. Ленківці</t>
  </si>
  <si>
    <t xml:space="preserve">Автобус передано на ЗСУ
Розвантаження діючого маршруту</t>
  </si>
  <si>
    <t xml:space="preserve">Придбання шкільного автобуса для Голенищівського ліцею</t>
  </si>
  <si>
    <t xml:space="preserve">Летичівська селищна тг</t>
  </si>
  <si>
    <t xml:space="preserve">с. Голенищево</t>
  </si>
  <si>
    <t xml:space="preserve">Придбання шкільного автобуса для Летичівського ліцею №1</t>
  </si>
  <si>
    <t xml:space="preserve">смт Летичів </t>
  </si>
  <si>
    <t xml:space="preserve">Придбання шкільного автобуса для Стуфчинецької ЗОШ І-ІІІ ст.</t>
  </si>
  <si>
    <t xml:space="preserve">Лісовогринівецька сільська тг</t>
  </si>
  <si>
    <t xml:space="preserve">с. Стуфчинці</t>
  </si>
  <si>
    <t xml:space="preserve">Придбання шкільного автобуса для Шатавського ліцею</t>
  </si>
  <si>
    <t xml:space="preserve">Маківська сільська тг</t>
  </si>
  <si>
    <t xml:space="preserve">с. Шатава</t>
  </si>
  <si>
    <t xml:space="preserve">Придбання шкільного автобуса для Меджибізького ліцею</t>
  </si>
  <si>
    <t xml:space="preserve">Меджибізька селищна тг</t>
  </si>
  <si>
    <t xml:space="preserve">смт Меджибіж</t>
  </si>
  <si>
    <t xml:space="preserve">Придбання шкільного автобуса для Немиринецького ліцею</t>
  </si>
  <si>
    <t xml:space="preserve">Миролюбненська сільська тг </t>
  </si>
  <si>
    <t xml:space="preserve">с. Немиринці</t>
  </si>
  <si>
    <t xml:space="preserve">Придбання шкільного автобуса для Миролюбненського ліцею </t>
  </si>
  <si>
    <t xml:space="preserve">с. Миролюбне </t>
  </si>
  <si>
    <t xml:space="preserve">Придбання шкільного автобуса для Городнявського ліцею </t>
  </si>
  <si>
    <t xml:space="preserve">Михайлюцька  сільська тг</t>
  </si>
  <si>
    <t xml:space="preserve">с. Городнявка</t>
  </si>
  <si>
    <t xml:space="preserve">Необхідний шкільний автобус з місцями для маломобільних груп населення (2 здобувачів освіти, які пересуваються на візках) </t>
  </si>
  <si>
    <t xml:space="preserve">Придбання шкільного автобуса для Корчицького ліцею </t>
  </si>
  <si>
    <t xml:space="preserve">с. Корчик</t>
  </si>
  <si>
    <t xml:space="preserve">Придбання шкільного автобуса для Бубнівського ліцею </t>
  </si>
  <si>
    <t xml:space="preserve">Наркевицька селищна тг </t>
  </si>
  <si>
    <t xml:space="preserve">с. Бубнівка </t>
  </si>
  <si>
    <t xml:space="preserve">Придбання шкільного автобуса для Нетішинського ліцею №1</t>
  </si>
  <si>
    <t xml:space="preserve">Нетішинська міська тг </t>
  </si>
  <si>
    <t xml:space="preserve">м. Нетішин</t>
  </si>
  <si>
    <t xml:space="preserve">Наразі в Нетішинській міській тг немає жодного шкільного автобуса (використовується орендований). </t>
  </si>
  <si>
    <t xml:space="preserve">Придбання шкільного автобуса для Дунаєвецького ліцею</t>
  </si>
  <si>
    <t xml:space="preserve">Новодунаєвецька селищна тг</t>
  </si>
  <si>
    <t xml:space="preserve">смт Дунаївці </t>
  </si>
  <si>
    <t xml:space="preserve">2 автобуси передано на ЗСУ
Розвантаження діючого маршруту</t>
  </si>
  <si>
    <t xml:space="preserve">Придбання шкільного автобуса для Томашівської гімназії</t>
  </si>
  <si>
    <t xml:space="preserve">с. Томашівка</t>
  </si>
  <si>
    <t xml:space="preserve">Придбання шкільного автобуса для Тиннянської гімназії</t>
  </si>
  <si>
    <t xml:space="preserve">с. Тинна </t>
  </si>
  <si>
    <t xml:space="preserve">Придбання шкільного автобуса для Отроківської ЗОШ І-ІІІ ст. </t>
  </si>
  <si>
    <t xml:space="preserve">Новоушицька селищна тг</t>
  </si>
  <si>
    <t xml:space="preserve">с. Отроків</t>
  </si>
  <si>
    <t xml:space="preserve">Придбання шкільного автобуса для Приворотського ліцею </t>
  </si>
  <si>
    <t xml:space="preserve">Орининська сільська тг</t>
  </si>
  <si>
    <t xml:space="preserve">с. Привороття </t>
  </si>
  <si>
    <t xml:space="preserve">Придбання шкільного автобуса для Орининського ліцею </t>
  </si>
  <si>
    <t xml:space="preserve">с. Оринин</t>
  </si>
  <si>
    <t xml:space="preserve">Придбання шкільного автобуса для Плужненського ліцею</t>
  </si>
  <si>
    <t xml:space="preserve">Плужненська сільська тг </t>
  </si>
  <si>
    <t xml:space="preserve">с. Плужне        </t>
  </si>
  <si>
    <t xml:space="preserve">Ліквідація 2 філій опорного закладу Плужненський ліцей у 2023 р.</t>
  </si>
  <si>
    <t xml:space="preserve">Придбання шкільного автобуса для М"якотівського ліцею </t>
  </si>
  <si>
    <t xml:space="preserve">с. М"якоти </t>
  </si>
  <si>
    <t xml:space="preserve">Придбання шкільного автобуса для Великокаленицької гімназії </t>
  </si>
  <si>
    <t xml:space="preserve">Полонська міська тг </t>
  </si>
  <si>
    <t xml:space="preserve">с. Великі Каленичі </t>
  </si>
  <si>
    <t xml:space="preserve">Придбання шкільного автобуса для Великоберезнянської ЗОШ І-ІІІ ст. </t>
  </si>
  <si>
    <t xml:space="preserve">с. Велика Березна </t>
  </si>
  <si>
    <t xml:space="preserve">З 01.09.2023 заклад буде реорганізовано у гімназію, відтак підвозу будуть потребувати здобувачі освіти ІІІ ступеня.</t>
  </si>
  <si>
    <t xml:space="preserve">Придбання шкільного автобуса для Кустовецького ліцею </t>
  </si>
  <si>
    <t xml:space="preserve">с. Кустівці</t>
  </si>
  <si>
    <t xml:space="preserve">Заміна застарілої техніки </t>
  </si>
  <si>
    <t xml:space="preserve">Придбання шкільного автобуса для Понінківського ліцею </t>
  </si>
  <si>
    <t xml:space="preserve">Понінківська селищна тг </t>
  </si>
  <si>
    <t xml:space="preserve">смт Понінка</t>
  </si>
  <si>
    <t xml:space="preserve">Всі автобуси громади передано на ЗСУ
У 2023 році запланована оптимізація закладів</t>
  </si>
  <si>
    <t xml:space="preserve">Придбання шкільного автобуса для Буртинської гімназії </t>
  </si>
  <si>
    <t xml:space="preserve">с. Буртин</t>
  </si>
  <si>
    <t xml:space="preserve">Автобус переданий на ЗСУ. У с. Буртин відсутнє будь-яке пасажирське сполучення.</t>
  </si>
  <si>
    <t xml:space="preserve">Придбання шкільного автобуса для Баламутівського ліцею </t>
  </si>
  <si>
    <t xml:space="preserve">Розсошанська сільська тг </t>
  </si>
  <si>
    <t xml:space="preserve">с. Баламутівка </t>
  </si>
  <si>
    <t xml:space="preserve">Придбання шкільного автобуса для Монастироцької гімназії </t>
  </si>
  <si>
    <t xml:space="preserve">с. Монастирок </t>
  </si>
  <si>
    <t xml:space="preserve">Придбання шкільного автобуса для Малиницького ліцею </t>
  </si>
  <si>
    <t xml:space="preserve">с. Малиничі</t>
  </si>
  <si>
    <t xml:space="preserve">Придбання шкільного автобуса для Михайлівського ліцею </t>
  </si>
  <si>
    <t xml:space="preserve">с. Михайлівка</t>
  </si>
  <si>
    <t xml:space="preserve">Придбання шкільного автобуса для Розсошанського ліцею </t>
  </si>
  <si>
    <t xml:space="preserve">с. Розсоша </t>
  </si>
  <si>
    <t xml:space="preserve">Придбання шкільного автобуса для Сатанівського ліцею</t>
  </si>
  <si>
    <t xml:space="preserve">Сатанівська селищна тг</t>
  </si>
  <si>
    <t xml:space="preserve">смт Сатанів </t>
  </si>
  <si>
    <t xml:space="preserve">2 автобуси передано на ЗСУ
Ліквідація  філії опорного закладу</t>
  </si>
  <si>
    <t xml:space="preserve">Придбання шкільного автобуса для Ліщанського ліцею </t>
  </si>
  <si>
    <t xml:space="preserve">Сахновецька сільська  тг</t>
  </si>
  <si>
    <t xml:space="preserve">с. Ліщани </t>
  </si>
  <si>
    <t xml:space="preserve">Придбання шкільного автобуса для Христівського ліцею </t>
  </si>
  <si>
    <t xml:space="preserve">с.Христівка</t>
  </si>
  <si>
    <t xml:space="preserve">Придбання шкільного автобуса для Славутського НВК "Спеціалізована школа І-ІІІ ст., ліцей "Успіх"</t>
  </si>
  <si>
    <t xml:space="preserve">Славутська  міська</t>
  </si>
  <si>
    <t xml:space="preserve">м. Славута </t>
  </si>
  <si>
    <t xml:space="preserve">В громаді відсутні шкільні автобуси Реорганізація Варварівської гімназії</t>
  </si>
  <si>
    <t xml:space="preserve">Придбання шкільного автобуса для Баговицького ліцею </t>
  </si>
  <si>
    <t xml:space="preserve">Слобідко-Кульчієвецька сільська тг </t>
  </si>
  <si>
    <t xml:space="preserve">с. Баговиця</t>
  </si>
  <si>
    <t xml:space="preserve">Створення опорного закладу 
Розвантаження діючого маршруту</t>
  </si>
  <si>
    <t xml:space="preserve">Придбання шкільного автобуса для Смотрицького ліцею </t>
  </si>
  <si>
    <t xml:space="preserve">Смотрицька селищна тг</t>
  </si>
  <si>
    <t xml:space="preserve">смт Смотрич</t>
  </si>
  <si>
    <t xml:space="preserve">Придбання шкільного автобуса для Балинського ліцею </t>
  </si>
  <si>
    <t xml:space="preserve">с. Балин</t>
  </si>
  <si>
    <t xml:space="preserve">Придбання шкільного автобуса для Старокостянтинівської ЗОШ І-ІІІ ст. №6 </t>
  </si>
  <si>
    <t xml:space="preserve">Старокостянтинівська  міська тг</t>
  </si>
  <si>
    <t xml:space="preserve">м.Старокстянтинів </t>
  </si>
  <si>
    <t xml:space="preserve">Ліквідовано  Лажівську ЗОШ І-ІІІ ступенів</t>
  </si>
  <si>
    <t xml:space="preserve">Придбання шкільного автобуса для Самчиківської ЗОШ І-ІІІ  ст. </t>
  </si>
  <si>
    <t xml:space="preserve">с. Самчики </t>
  </si>
  <si>
    <t xml:space="preserve">Ліквідовано Решнівецький НВК</t>
  </si>
  <si>
    <t xml:space="preserve">Придбання шкільного автобуса для Старокостянтинівської ЗОШ І-ІІІ ст. №3 </t>
  </si>
  <si>
    <t xml:space="preserve">Планується оптимізація в 2023 році Поповецького НВК</t>
  </si>
  <si>
    <t xml:space="preserve">Придбання шкільного автобуса для Бутовецької ЗОШ І-ІІІ ст. </t>
  </si>
  <si>
    <t xml:space="preserve">с. Бутівці </t>
  </si>
  <si>
    <t xml:space="preserve">Ліквідовано Волице Керекешинську  ЗОШ І ступеня</t>
  </si>
  <si>
    <t xml:space="preserve">Придбання шкільного автобуса для Сахновецької ЗОШ І-ІІІ ст. </t>
  </si>
  <si>
    <t xml:space="preserve">с. Сахнівці </t>
  </si>
  <si>
    <t xml:space="preserve">Придбання шкільного автобуса для Стецьківського НВК </t>
  </si>
  <si>
    <t xml:space="preserve">с. Стецьки </t>
  </si>
  <si>
    <t xml:space="preserve">Придбання шкільного автобуса для Пашковецького НВК </t>
  </si>
  <si>
    <t xml:space="preserve">с. Пашківці </t>
  </si>
  <si>
    <t xml:space="preserve">Придбання шкільного автобуса для Великомацевицького НВК </t>
  </si>
  <si>
    <t xml:space="preserve">с. Великі Мацевичі </t>
  </si>
  <si>
    <t xml:space="preserve">Придбання шкільного автобуса для Староостропільського ліцею </t>
  </si>
  <si>
    <t xml:space="preserve">Староостропільська 
сільська тг</t>
  </si>
  <si>
    <t xml:space="preserve">с. Старий Остропіль</t>
  </si>
  <si>
    <t xml:space="preserve">Придбання шкільного автобуса для Мшанецького ліцею </t>
  </si>
  <si>
    <t xml:space="preserve">Старосинявська селищна тг </t>
  </si>
  <si>
    <t xml:space="preserve">с.Мшанець</t>
  </si>
  <si>
    <t xml:space="preserve">Придбання шкільного автобуса для Заліссянської гімназії</t>
  </si>
  <si>
    <t xml:space="preserve">с.Залісся</t>
  </si>
  <si>
    <t xml:space="preserve">Придбання шкільного автобуса для Староушицького ліцею</t>
  </si>
  <si>
    <t xml:space="preserve">Староушицька селищна тг </t>
  </si>
  <si>
    <t xml:space="preserve">смт Стара Ушиця</t>
  </si>
  <si>
    <t xml:space="preserve">Автобус передано на ЗСУ
Заміна застарілої техніки</t>
  </si>
  <si>
    <t xml:space="preserve">Придбання шкільного автобуса для Судилківського ліцею </t>
  </si>
  <si>
    <t xml:space="preserve">Судилківська сільська тг</t>
  </si>
  <si>
    <t xml:space="preserve">с. Судилків </t>
  </si>
  <si>
    <t xml:space="preserve">Придбання шкільного автобуса для Шибенського ліцею </t>
  </si>
  <si>
    <t xml:space="preserve">Теофіпольська селищна тг</t>
  </si>
  <si>
    <t xml:space="preserve">с. Шибена </t>
  </si>
  <si>
    <t xml:space="preserve">Придбання шкільного автобуса для Улашанівського ліцею </t>
  </si>
  <si>
    <t xml:space="preserve">Улашанівська сільська тг</t>
  </si>
  <si>
    <t xml:space="preserve">с. Улашанівка</t>
  </si>
  <si>
    <t xml:space="preserve">1. Автобус передано на ЗСУ
2. Розантаження діючого маршруту
3. Заміна застарілої техніки </t>
  </si>
  <si>
    <t xml:space="preserve">Придбання шкільного автобуса для Іванковецького ліцею </t>
  </si>
  <si>
    <t xml:space="preserve">Хмельницька міська тг</t>
  </si>
  <si>
    <t xml:space="preserve">с. Іванківці</t>
  </si>
  <si>
    <t xml:space="preserve">Придбання шкільного автобуса для Чемеровецького ліцею №2 </t>
  </si>
  <si>
    <t xml:space="preserve">Чемеровецька  селищна тг</t>
  </si>
  <si>
    <t xml:space="preserve">смт Чемерівці</t>
  </si>
  <si>
    <t xml:space="preserve">1. Ліквідація закладу загальної середньої освіти
2. Автобус передано на ЗСУ</t>
  </si>
  <si>
    <t xml:space="preserve">Придбання шкільного автобуса для Миколаївської гімназії </t>
  </si>
  <si>
    <t xml:space="preserve">Чорноострівська селищна тг</t>
  </si>
  <si>
    <t xml:space="preserve">с. Миколаїв </t>
  </si>
  <si>
    <t xml:space="preserve">Придбання шкільного автобуса для Шепетівського НВК "ЗОШ І-ІІІ ст.--гімназія"</t>
  </si>
  <si>
    <t xml:space="preserve">Шепетівська  міська тг</t>
  </si>
  <si>
    <t xml:space="preserve">м. Шепетівка </t>
  </si>
  <si>
    <t xml:space="preserve">1. Необхідний довіз учнів 10-11 класів з 3-х сіл до міських закладів освіти.
2. Реорганізація Шпетівської ЗОШ №8</t>
  </si>
  <si>
    <t xml:space="preserve">Придбання шкільного автобуса для Радісненської ЗОШ І-ІІІ ст.</t>
  </si>
  <si>
    <t xml:space="preserve">Щиборівська сільська тг</t>
  </si>
  <si>
    <t xml:space="preserve">с. Радісне</t>
  </si>
  <si>
    <t xml:space="preserve">Оптимізація Михайловецька ЗОШ І-ІІІ ст.</t>
  </si>
  <si>
    <t xml:space="preserve">Придбання шкільного автобуса для Ямпільського ліцею </t>
  </si>
  <si>
    <t xml:space="preserve">Ямпільська селищна тг</t>
  </si>
  <si>
    <t xml:space="preserve">смт Ямпіль</t>
  </si>
  <si>
    <t xml:space="preserve">Придбання шкільного автобуса для Новосільського ЗЗСО</t>
  </si>
  <si>
    <t xml:space="preserve">Ярмолинецька селищна тг</t>
  </si>
  <si>
    <t xml:space="preserve">с. Нове Село</t>
  </si>
  <si>
    <t xml:space="preserve">Харківська область</t>
  </si>
  <si>
    <t xml:space="preserve">Придбання шкільного автобусу для Комунальний заклад «Крисинський ліцей» Богодухівської міської ради Богодухівського району Харківської області</t>
  </si>
  <si>
    <t xml:space="preserve">Харківська область
Богодухівський район</t>
  </si>
  <si>
    <t xml:space="preserve">Богодухівська міська територіальна громада</t>
  </si>
  <si>
    <t xml:space="preserve">с. Крисине</t>
  </si>
  <si>
    <t xml:space="preserve">Гарантійний лист Богодухівської міської ради Богодухівського району Харківської області від 13.06.2023 № 02-23/3500  щодо можливого співфінансування у розмірі 20% від вартості шкільного автобуса на 1 арк. у 1 прим. додається.</t>
  </si>
  <si>
    <t xml:space="preserve">Придбання шкільного автобусу для Комунальний заклад «Улянівський ліцей» Богодухівської міської ради Богодухівського району Харківської області</t>
  </si>
  <si>
    <t xml:space="preserve">с. Ульянівка</t>
  </si>
  <si>
    <t xml:space="preserve">
Гарантійний лист Богодухівської міської ради Богодухівського району Харківської області від 13.06.2023 № 02-23/3501  щодо можливого співфінансування у розмірі 20% від вартості шкільного автобуса на 1 арк. у 1 прим. додається.</t>
  </si>
  <si>
    <t xml:space="preserve">Придбання шкільного автобусу для ШАРІВСЬКОГО ЛІЦЕЮ ВАЛКІВСЬКОЇ МІСЬКОЇ РАДИ БОГОДУХІВСЬКОГО РАЙОНУ ХАРКІВСЬКОЇ ОБЛАСТІ</t>
  </si>
  <si>
    <t xml:space="preserve">Валківська міська територіальна громада</t>
  </si>
  <si>
    <t xml:space="preserve">с. Шарівка</t>
  </si>
  <si>
    <t xml:space="preserve"> Гарантійний лист Валківської міської ради Богодухівського району Харківської області від 13.06.2023 № 04-35/2256  щодо можливого співфінансування у розмірі 10% від вартості шкільного автобусана 1 арк. у 1 прим. додається.</t>
  </si>
  <si>
    <t xml:space="preserve">Придбання шкільного автобусу для СТАРОМЕРЧИЦЬКОГО ЛІЦЕЮ ВАЛКІВСЬКОЇ МІСЬКОЇ РАДИ БОГОДУХІВСЬКОГО РАЙОНУ ХАРКІВСЬКОЇ ОБЛАСТІ</t>
  </si>
  <si>
    <t xml:space="preserve">смт Старий Мерчик</t>
  </si>
  <si>
    <t xml:space="preserve">
Гарантійний лист Валківської міської ради Богодухівського району Харківської області від 13.06.2023 № 04-35/2257  щодо можливого співфінансування у розмірі 10% від вартості шкільного автобуса на 1 арк. у 1 прим. додається.</t>
  </si>
  <si>
    <t xml:space="preserve">Придбання шкільного автобусу для Козіївського ліцею Богодухівського району Харківської області</t>
  </si>
  <si>
    <t xml:space="preserve">Краснокутська селищна територіальна громада</t>
  </si>
  <si>
    <t xml:space="preserve">с. Козіївка</t>
  </si>
  <si>
    <t xml:space="preserve">
Гарантійний лист Краснокутської  селищної ради Богодухівського району Харківської області від 13.06.2023
 № 01-09/3302  щодо можливого співфінансування у розмірі 10% від вартості шкільного автобусана 1 арк. у 1 прим. додається.</t>
  </si>
  <si>
    <t xml:space="preserve">Придбання шкільного автобусу для Мурафського ліцею Богодухівського району Харківської області</t>
  </si>
  <si>
    <t xml:space="preserve">с. Мурафа</t>
  </si>
  <si>
    <t xml:space="preserve">
Гарантійний лист Краснокутської  селищної ради Богодухівського району Харківської області від 13.06.2023 № 01-09/3304  щодо можливого співфінансування  у розмірі 10% від вартості шкільного автобуса на 1 арк. у 1 прим. додається.</t>
  </si>
  <si>
    <t xml:space="preserve">Придбання шкільного автобусу для Колонтаївського ліцею Богодухівського району Харківської області</t>
  </si>
  <si>
    <t xml:space="preserve">с. Колонтаїв</t>
  </si>
  <si>
    <t xml:space="preserve">
Гарантійний лист Краснокутської  селищної ради Богодухівського району Харківської області від 13.06.2023 № 01-09/3303  щодо можливого співфінансування  у розмірі 10% від вартості шкільного автобуса на 1 арк. у 1 прим. додається.</t>
  </si>
  <si>
    <t xml:space="preserve">Придбання шкільного автобусу для Балаклійського ліцею №4 Балаклійської міської ради Харківської області</t>
  </si>
  <si>
    <t xml:space="preserve">Харківська область
Ізюмський район</t>
  </si>
  <si>
    <t xml:space="preserve">Балаклійська міська територіальна громада</t>
  </si>
  <si>
    <t xml:space="preserve">м. Балаклія</t>
  </si>
  <si>
    <t xml:space="preserve">Придбання шкільного автобусу для Бригадирівського ліцею Балаклійської міської ради Харківської області</t>
  </si>
  <si>
    <t xml:space="preserve">с. Бригадирівка</t>
  </si>
  <si>
    <t xml:space="preserve">Придбання шкільного автобусу для Протопопівської гімназії Балаклійської міської ради Харківської області</t>
  </si>
  <si>
    <t xml:space="preserve">с. Протопопівка</t>
  </si>
  <si>
    <t xml:space="preserve">Придбання шкільного автобусу для Барвінківського ліцею №1 Барвінківської міської територіальної громади Ізюмського району Харківської області</t>
  </si>
  <si>
    <t xml:space="preserve">Харківська область
Ізюмський район </t>
  </si>
  <si>
    <t xml:space="preserve">Барвінківська міська територіальна громада Ізюмського району Харківської області</t>
  </si>
  <si>
    <t xml:space="preserve">м. Барвінкове</t>
  </si>
  <si>
    <t xml:space="preserve">Придбання шкільного автобусу для Ізюмського ліцею №3 Ізюмської міської ради</t>
  </si>
  <si>
    <t xml:space="preserve">Харківська область Ізюмський район</t>
  </si>
  <si>
    <t xml:space="preserve">Ізюмська міська територіальна громада</t>
  </si>
  <si>
    <t xml:space="preserve"> м. Ізюм</t>
  </si>
  <si>
    <t xml:space="preserve">Придбання шкільного автобусу для Савинського ліцею Савинської селищної ради Ізюмського району Харківської області</t>
  </si>
  <si>
    <t xml:space="preserve">Савинська селищна територіальна громада</t>
  </si>
  <si>
    <t xml:space="preserve">смт Савинці</t>
  </si>
  <si>
    <t xml:space="preserve">Придбання шкільного автобусу для КЗ "Миколаївський ліцей" Зачепилівської селищної ради Красноградського району Харківської області</t>
  </si>
  <si>
    <t xml:space="preserve">Харківська область
Красноградський район</t>
  </si>
  <si>
    <t xml:space="preserve">Зачепилівська селищна територіальна громада</t>
  </si>
  <si>
    <t xml:space="preserve">Придбання шкільного автобусу для КЗ "Рунівщинський ліцей" Зачепилівської селищної ради Красноградського району Харківської області</t>
  </si>
  <si>
    <t xml:space="preserve">с. Рунівщина</t>
  </si>
  <si>
    <t xml:space="preserve">Придбання шкільного автобусу для КЗ "Бердянський ліцей" Зачепилівської селищної ради Красноградського району Харківської області</t>
  </si>
  <si>
    <t xml:space="preserve">с. Бердянка</t>
  </si>
  <si>
    <r>
      <rPr>
        <sz val="10"/>
        <rFont val="Times New Roman"/>
        <family val="1"/>
        <charset val="204"/>
      </rPr>
      <t xml:space="preserve">Придбання шкільного автобусу для</t>
    </r>
    <r>
      <rPr>
        <b val="true"/>
        <sz val="10"/>
        <rFont val="Times New Roman"/>
        <family val="1"/>
        <charset val="204"/>
      </rPr>
      <t xml:space="preserve"> </t>
    </r>
    <r>
      <rPr>
        <sz val="10"/>
        <rFont val="Times New Roman"/>
        <family val="1"/>
        <charset val="204"/>
      </rPr>
      <t xml:space="preserve">Комунального закладу "Красненський ліцей" Кегичівської селищної ради</t>
    </r>
  </si>
  <si>
    <t xml:space="preserve">Кегичівська селищна територіальна громада</t>
  </si>
  <si>
    <t xml:space="preserve">с. Красне</t>
  </si>
  <si>
    <r>
      <rPr>
        <sz val="10"/>
        <rFont val="Times New Roman"/>
        <family val="1"/>
        <charset val="204"/>
      </rPr>
      <t xml:space="preserve">Придбання шкільного автобусу для</t>
    </r>
    <r>
      <rPr>
        <b val="true"/>
        <sz val="10"/>
        <rFont val="Times New Roman"/>
        <family val="1"/>
        <charset val="204"/>
      </rPr>
      <t xml:space="preserve"> </t>
    </r>
    <r>
      <rPr>
        <sz val="10"/>
        <rFont val="Times New Roman"/>
        <family val="1"/>
        <charset val="204"/>
      </rPr>
      <t xml:space="preserve">Комунального закладу "Медведівський ліцей" Кегичівської селищної ради</t>
    </r>
  </si>
  <si>
    <t xml:space="preserve">с. Медведівка</t>
  </si>
  <si>
    <t xml:space="preserve">Придбання шкільного автобусу для Петрівського ліцею Наталинської сільської ради Красноградського району Харківської області</t>
  </si>
  <si>
    <t xml:space="preserve">Харківська область Красноградський район</t>
  </si>
  <si>
    <t xml:space="preserve">Наталинська сільська територіальна громада</t>
  </si>
  <si>
    <t xml:space="preserve">с. Петрівка</t>
  </si>
  <si>
    <t xml:space="preserve">Придбання шкільного автобусу для Комунального закладу "Великобурлуцький ліцей Великобурлуцької селищної ради" </t>
  </si>
  <si>
    <t xml:space="preserve">Харківська область
Куп'янський  район</t>
  </si>
  <si>
    <t xml:space="preserve">Великобурлуцька селищна територіальна громада</t>
  </si>
  <si>
    <t xml:space="preserve">смт Великий Бурлук</t>
  </si>
  <si>
    <t xml:space="preserve">Придбання шкільного автобусу для Комунального закладу "Червонохвильський ліцей Великобурлуцької селищної ради"</t>
  </si>
  <si>
    <t xml:space="preserve">Харківська область
Куп'янський       район</t>
  </si>
  <si>
    <t xml:space="preserve">с. Червона Хвиля</t>
  </si>
  <si>
    <t xml:space="preserve">Придбання шкільного автобусу для Нечволодівського ліцею Кіндрашівської сільської ради </t>
  </si>
  <si>
    <t xml:space="preserve">Харківська область Куп’янський район
</t>
  </si>
  <si>
    <t xml:space="preserve">Кіндрашівська сільська територіальна громада</t>
  </si>
  <si>
    <t xml:space="preserve">с. Нечволодівка</t>
  </si>
  <si>
    <t xml:space="preserve">Придбання шкільних автобусів для Шевченківського ліцею №1 Шевченківської селищної ради Куп'янського району Харківської області</t>
  </si>
  <si>
    <t xml:space="preserve">Харківська область
Куп'янський район</t>
  </si>
  <si>
    <t xml:space="preserve">Шевченківська селищна територіальна громада</t>
  </si>
  <si>
    <t xml:space="preserve">смт Шевченкове</t>
  </si>
  <si>
    <t xml:space="preserve">Придбання шкільного автобусу для Комунального закладу «КРИШТОПІВСЬКИЙ ЛІЦЕЙ БЛИЗНЮКІВСЬКОЇ СЕЛИЩНОЇ РАДИ ЛОЗІВСЬКОГО РАЙОНУ ХАРКІВСЬКОЇ ОБЛАСТІ»</t>
  </si>
  <si>
    <t xml:space="preserve">Харківська область
Лозівський район</t>
  </si>
  <si>
    <t xml:space="preserve">Близнюківська селищна територіальна громада</t>
  </si>
  <si>
    <t xml:space="preserve">с. Криштопівка</t>
  </si>
  <si>
    <t xml:space="preserve">Придбання шкільного автобусу для Комунального закладу "Панютинський ліцей" Лозівської міської ради Харківської області</t>
  </si>
  <si>
    <t xml:space="preserve">Харківська область Лозівський район</t>
  </si>
  <si>
    <t xml:space="preserve">Лозівська міська територіальна громада</t>
  </si>
  <si>
    <t xml:space="preserve">м. Лозова</t>
  </si>
  <si>
    <t xml:space="preserve">Придбання шкільного автобусу для Комунального закладу "Катеринівський ліцей" Лозівської міської ради Харківської області</t>
  </si>
  <si>
    <t xml:space="preserve">Придбання шкільного автобусу для Комунального закладу "Бунаківський ліцей" Лозівської міської ради Харківської області</t>
  </si>
  <si>
    <t xml:space="preserve">Придбання шкільного автобусу для комунального закладу «Первомайський ліцей № 3 «Успіх» Первомайської міської ради Харківської області»</t>
  </si>
  <si>
    <t xml:space="preserve">Первомайська міська територіальна громада</t>
  </si>
  <si>
    <t xml:space="preserve">м. Первомайський</t>
  </si>
  <si>
    <t xml:space="preserve">КОМУНАЛЬНИЙ ЗАКЛАД "ВИСОЧАНСЬКИЙ ЛІЦЕЙ №2 ВИСОЧАНСЬКОЇ СЕЛИЩНОЇ РАДИ ХАРКІВСЬКОГО РАЙОНУ ХАРКІВСЬКОЇ ОБЛАСТІ"</t>
  </si>
  <si>
    <t xml:space="preserve">Харківська область Харківський район</t>
  </si>
  <si>
    <t xml:space="preserve">Височанська селищна територіальна громада</t>
  </si>
  <si>
    <t xml:space="preserve">смт Високий</t>
  </si>
  <si>
    <t xml:space="preserve">КОМУНАЛЬНИЙ ЗАКЛАД "ПОКОТИЛІВСЬКИЙ ЛІЦЕЙ "ПРОМІНЬ" ВИСОЧАНСЬКОЇ СЕЛИЩНОЇ РАДИ ХАРКІВСЬКОГО РАЙОНУ ХАРКІВСЬКОЇ ОБЛАСТІ"</t>
  </si>
  <si>
    <t xml:space="preserve">смт Покотилівка</t>
  </si>
  <si>
    <t xml:space="preserve">Придбання шкільного автобусу для Комунального закладу "Малороганський ліцей  Вільхівської сільської ради Харківського району Харківської області" </t>
  </si>
  <si>
    <t xml:space="preserve">Харківська область Харківський  район</t>
  </si>
  <si>
    <t xml:space="preserve">Вільхівська сільська територіальна громада</t>
  </si>
  <si>
    <t xml:space="preserve">с. Мала Рогань </t>
  </si>
  <si>
    <t xml:space="preserve">Придбання шкільного автобусу для Комунального закладу "Елітнянський  ліцей  Вільхівської сільської ради Харківського району Харківської області" </t>
  </si>
  <si>
    <t xml:space="preserve">сел. Елітне </t>
  </si>
  <si>
    <t xml:space="preserve">Придбання шкільного автобусу для Комунального закладу "Русько - Лозівський ліцей" Дергачівської міської ради Харківської області</t>
  </si>
  <si>
    <t xml:space="preserve">Харківська область
Харківський район</t>
  </si>
  <si>
    <t xml:space="preserve">Дергачівська територіальна громада</t>
  </si>
  <si>
    <t xml:space="preserve">с. Руська Лозова</t>
  </si>
  <si>
    <t xml:space="preserve">Придбання шкільного автобусу для Комунального закладу "Безруківський ліцей" Дергачівської міської ради Харківської області</t>
  </si>
  <si>
    <t xml:space="preserve">с. Безруки</t>
  </si>
  <si>
    <t xml:space="preserve">Придбання шкільного автобусу для Комунального закладу "Дергачівський ліцей №3" Дергачівської міської ради Харківської області</t>
  </si>
  <si>
    <t xml:space="preserve">м. Дергачі</t>
  </si>
  <si>
    <t xml:space="preserve">Придбання шкільного автобусу для Комунального закладу "Дергачівський ліцей №1 імені Данила Бакуменка"</t>
  </si>
  <si>
    <t xml:space="preserve">Придбання шкільного автобусу для Нововодолазького ліцею № 1 Нововодолазької селищної ради Харківської області</t>
  </si>
  <si>
    <t xml:space="preserve">Нововодолазька селищна територіальна громада</t>
  </si>
  <si>
    <t xml:space="preserve">смт  Нова Водолага</t>
  </si>
  <si>
    <t xml:space="preserve">
Гарантійний лист Нововодолазької  селищної ради Харківського району Харківської області від 12.06.2023 № 02-27/1142  щодо можливого співфінансування  у розмірі 30% від вартості шкільного автобуса на 1 арк. у 1 прим. додається.</t>
  </si>
  <si>
    <t xml:space="preserve">Придбання шкільного автобусу для Нововодолазького ліцею № 3 Нововодолазької селищної ради Харківської області</t>
  </si>
  <si>
    <t xml:space="preserve">
Гарантійний лист Нововодолазької  селищної ради Харківського району Харківської області від 12.06.2023 № 02-27/1141  щодо можливого співфінансування  у розмірі 30% від вартості шкільного автобуса на 1 арк. у 1 прим. додається.</t>
  </si>
  <si>
    <t xml:space="preserve">Придбання шкільного автобусу для Ватутінського ліцею Нововодолазької селищної ради Харківської області</t>
  </si>
  <si>
    <t xml:space="preserve">с. Ватутіне</t>
  </si>
  <si>
    <t xml:space="preserve">
Гарантійний лист Нововодолазької  селищної ради Харківського району Харківської області від 12.06.2023 № 02-27/1141  щодо можливого співфінансування  у розмірі 30% від вартості шкільного автобусана 1 арк. у 1 прим. додається.</t>
  </si>
  <si>
    <t xml:space="preserve">Придбання шкільного автобусу для Липкуватівського ліцею Нововодолазької селищної ради Харківської області</t>
  </si>
  <si>
    <t xml:space="preserve">с. Липкуватівка</t>
  </si>
  <si>
    <t xml:space="preserve">
Гарантійний лист Нововодолазької  селищної ради Харківського району Харківської області від 12.06.2023 № 02-27/1139  щодо можливого співфінансування  у розмірі 30% від вартості шкільного автобусана 1 арк. у 1 прим. додається.</t>
  </si>
  <si>
    <t xml:space="preserve">Придбання шкільного автобусу для Новоселівського ліцею Нововодолазької селищної ради Харківської області</t>
  </si>
  <si>
    <t xml:space="preserve">с. Новоселівка</t>
  </si>
  <si>
    <t xml:space="preserve">
Гарантійний лист Нововодолазької  селищної ради Харківського району Харківської області від 12.06.2023 № 02-27/1138  щодо можливого співфінансування  у розмірі 30% від вартості шкільного автобусана 1 арк. у 1 прим. додається.</t>
  </si>
  <si>
    <t xml:space="preserve">Придбання шкільного автобусу для Нововодолазького ліцею № 2 Нововодолазької селищної ради Харківської області</t>
  </si>
  <si>
    <t xml:space="preserve">смт. Нова Водолага</t>
  </si>
  <si>
    <t xml:space="preserve">
Гарантійний лист Нововодолазької  селищної ради Харківського району Харківської області від 12.06.2023 № 02-27/1143  щодо можливого співфінансування  у розмірі 30% від вартості шкільного автобусана 1 арк. у 1 прим. додається.</t>
  </si>
  <si>
    <t xml:space="preserve">Придбання шкільного автобусу для Комунального закладу "Коротичанський ліцей Пісочинської селищної ради"</t>
  </si>
  <si>
    <t xml:space="preserve">Харківська область
Харквський район</t>
  </si>
  <si>
    <t xml:space="preserve">Пісочинська селищна територіальна громада</t>
  </si>
  <si>
    <t xml:space="preserve">смт Коротич</t>
  </si>
  <si>
    <t xml:space="preserve">Придбання шкільного автобусу для Комунального закладу "Пісочинський ліцей Пісочинської селищної ради" Харківського району Харківської області</t>
  </si>
  <si>
    <t xml:space="preserve">смт Пісочин</t>
  </si>
  <si>
    <t xml:space="preserve">Придбання шкільного автобусу для комунального закладу "Вільшанський ліцей" Солоницівської селищної ради</t>
  </si>
  <si>
    <t xml:space="preserve">Солоницівська селищна територіальна громада</t>
  </si>
  <si>
    <t xml:space="preserve">смт Вільшани</t>
  </si>
  <si>
    <t xml:space="preserve">Придбання шкільного автобусу для комунального закладу "Пересічанський ліцей" Солоницівської селищної ради</t>
  </si>
  <si>
    <t xml:space="preserve">смт Пересічне</t>
  </si>
  <si>
    <t xml:space="preserve">Придбання шкільного автобусу для комунального закладу "Солоницівський  ліцей №1" Солоницівської селищної ради</t>
  </si>
  <si>
    <t xml:space="preserve">смт  Солоницівка</t>
  </si>
  <si>
    <t xml:space="preserve">Придбання шкільного автобусу для комунального закладу "Солоницівський  ліцей №2" Солоницівської селищної ради</t>
  </si>
  <si>
    <t xml:space="preserve">смт Солоницівка</t>
  </si>
  <si>
    <t xml:space="preserve">Придбання шкільного автобусу для Комунального закладу «Артемівський ліцей 
 Печенізької селищної ради  Харківської області»</t>
  </si>
  <si>
    <t xml:space="preserve">Харківська область Чугуївський (район)</t>
  </si>
  <si>
    <t xml:space="preserve">Печенізька селищна територіальна громада</t>
  </si>
  <si>
    <t xml:space="preserve">с. Артемівка</t>
  </si>
  <si>
    <t xml:space="preserve">Придбання шкільного автобусу для Комунального закладу «Лиманський ліцей» Слобожанської селищної ради Чугуївського  району Харківської області</t>
  </si>
  <si>
    <t xml:space="preserve">Харківська область
Чугуївський район</t>
  </si>
  <si>
    <t xml:space="preserve">Слобожанська
селищна територіальна громада</t>
  </si>
  <si>
    <t xml:space="preserve">с. Лиман</t>
  </si>
  <si>
    <t xml:space="preserve">
Гарантійний лист Слобожанської  селищної ради Чугуївського району Харківської області від 08.06.2023 №1398  щодо можливого співфінансування  у розмірі 30% від вартості шкільного автобуса на 1 арк. у 1 прим. додається.</t>
  </si>
  <si>
    <t xml:space="preserve">Придбання шкільного автобусу для Комунального закладу «Шелудьківський ліцей ім. Героя Радянського Союзу Юхима Єгоровича Кравцова» Слобожанської селищної ради Чугуївського  району Харківської області</t>
  </si>
  <si>
    <t xml:space="preserve">с. Шелудьківка</t>
  </si>
  <si>
    <t xml:space="preserve">Придбання шкільного автобусу для Чкаловського ліцею Чкаловської селищної ради Чугуївського району Харківської області </t>
  </si>
  <si>
    <t xml:space="preserve">Чкаловська селищна територіальна громада</t>
  </si>
  <si>
    <t xml:space="preserve">смт Чкаловське</t>
  </si>
  <si>
    <t xml:space="preserve">Придбання шкільного автобусу для Коробочкинського ліцею Чкаловської селищної ради Чугуївського району Харківської області</t>
  </si>
  <si>
    <t xml:space="preserve">Харківська область
Чугуївський район </t>
  </si>
  <si>
    <t xml:space="preserve">с. Коробочкине</t>
  </si>
  <si>
    <t xml:space="preserve">Придбання шкільного автобусу для Іванівського ліцею Чкаловської селищної ради Чугуївського району Харківської області </t>
  </si>
  <si>
    <t xml:space="preserve">с. Іванівка</t>
  </si>
  <si>
    <t xml:space="preserve">Придбання шкільного автобусу для Леб'язького ліцею Чкаловської селищної ради Чугуївського району Харківської області </t>
  </si>
  <si>
    <t xml:space="preserve">с. Леб'яже</t>
  </si>
  <si>
    <t xml:space="preserve">Придбання шкільного автобусу для Старосалтівського ліцею Старосалтівської селищної ради Чугуївського району Харківської області</t>
  </si>
  <si>
    <t xml:space="preserve">Старосалтівська селищна територіальна громада</t>
  </si>
  <si>
    <t xml:space="preserve">смт Старий Салтів</t>
  </si>
  <si>
    <t xml:space="preserve">Черкаська область</t>
  </si>
  <si>
    <t xml:space="preserve">Придбання шкільного автобусу для Дубівського ліцею Бабанської селищної ради Уманського району Черкаської області</t>
  </si>
  <si>
    <t xml:space="preserve">Бабанська ТГ</t>
  </si>
  <si>
    <t xml:space="preserve">с. Дубова</t>
  </si>
  <si>
    <t xml:space="preserve">Шкільний автобус повністю вилучений на потреби ЗСУ</t>
  </si>
  <si>
    <t xml:space="preserve">Придбання шкільного автобусу для Драбівського навчально-виховного комплексу "заклад загальної середньої освіти І-ІІІ ступенів іменв С.В. Васильченка-гімназія" Драбівської селищної ради Золотоніського району Черкаської області    </t>
  </si>
  <si>
    <t xml:space="preserve">Драбівська ТГ</t>
  </si>
  <si>
    <t xml:space="preserve">смт Драбів</t>
  </si>
  <si>
    <t xml:space="preserve">Придбання шкільного автобусу для Закладу загальної середньої освіти І-ІІІ ступенів с. Драбове-Барятинське Драбівської селищної ради Золотоніського району Черкаської області</t>
  </si>
  <si>
    <t xml:space="preserve">с. Драбове-Барятинське</t>
  </si>
  <si>
    <t xml:space="preserve">Придбання шкільного автобусу для  Єрківського ліцею імені Героя України В.М. Чорновола Єрківської селищної ради Черкаської області</t>
  </si>
  <si>
    <t xml:space="preserve">Єрківська ТГ</t>
  </si>
  <si>
    <t xml:space="preserve">смт Єрки</t>
  </si>
  <si>
    <t xml:space="preserve">Придбання шкільного автобусу для  Вороненського ліцею Жашківської міської ради Черкаської області </t>
  </si>
  <si>
    <t xml:space="preserve">Жашківська ТГ</t>
  </si>
  <si>
    <t xml:space="preserve">с. Вороне</t>
  </si>
  <si>
    <t xml:space="preserve">Придбання шкільного автобусу для  Коробівського навчально-виховного комплексу "Загальноосвітня школа I-III ступенів - Заклад дошкільної освіти" Золотоніської міської ради Черкаської області </t>
  </si>
  <si>
    <t xml:space="preserve">Золотоніська ТГ</t>
  </si>
  <si>
    <t xml:space="preserve">с.Коробівка</t>
  </si>
  <si>
    <t xml:space="preserve">Придбання шкільного автобусу для  Зорівської загальноосвітньої школи І-ІІІ ступенів Зорівської сільської ради Золотоніського району Черкаської області</t>
  </si>
  <si>
    <t xml:space="preserve">Зорівська ТГ</t>
  </si>
  <si>
    <t xml:space="preserve">с. Зорівка</t>
  </si>
  <si>
    <t xml:space="preserve">Придбання шкільного автобусу для  Комунального закладу Хмільнянський ліцей Канівської міської ради Черкаської області</t>
  </si>
  <si>
    <t xml:space="preserve">Канівська ТГ</t>
  </si>
  <si>
    <t xml:space="preserve">с.Хмільна</t>
  </si>
  <si>
    <t xml:space="preserve">Придбання шкільного автобусу для Ярославської гімназії Лип'янської сільської ради</t>
  </si>
  <si>
    <t xml:space="preserve">Лип'янська ТГ</t>
  </si>
  <si>
    <t xml:space="preserve">с. Ярославка</t>
  </si>
  <si>
    <t xml:space="preserve">Придбання шкільного автобусу для  Нечаєвського ліцею Лип'янської сільської ради</t>
  </si>
  <si>
    <t xml:space="preserve">с. Нечаєве</t>
  </si>
  <si>
    <t xml:space="preserve">Придбання шкільного автобусу для  Маньківського навчально-виховного комплексу "Заклад загальної середньої освіти І-ІІІ ст - гімназія" Маньківської селищної ради Черкаської області</t>
  </si>
  <si>
    <t xml:space="preserve">Маньківська ТГ</t>
  </si>
  <si>
    <t xml:space="preserve">смт Маньківка</t>
  </si>
  <si>
    <t xml:space="preserve">Придбання шкільного автобусу для  Мошнівського ліцею Мошнівської сільської ради Черкаського району Черкаської області</t>
  </si>
  <si>
    <t xml:space="preserve">Мошнівська ТГ</t>
  </si>
  <si>
    <t xml:space="preserve">с. Мошни</t>
  </si>
  <si>
    <t xml:space="preserve">Придбання шкільного автобусу для Тубільцівського ліцею Мошнівської сільської ради Черкаського району Черкаської області</t>
  </si>
  <si>
    <t xml:space="preserve">с. Тубільці</t>
  </si>
  <si>
    <t xml:space="preserve">Придбання шкільного автобусу  для Селищенського ліцею Селищенської сільської ради Черкаської області</t>
  </si>
  <si>
    <t xml:space="preserve">Селищенська ТГ</t>
  </si>
  <si>
    <t xml:space="preserve">с.Селище</t>
  </si>
  <si>
    <t xml:space="preserve">Придбання шкільного автобусу  для Стецівського ліцею Чигиринської міської ради Черкаської області</t>
  </si>
  <si>
    <t xml:space="preserve">Чигиринська ТГ</t>
  </si>
  <si>
    <t xml:space="preserve">с. Стецівка</t>
  </si>
  <si>
    <t xml:space="preserve">Придбання шкільного автобусу  для Водянського ліцею Шполянської міської ради об’єднаної територіальної громади Черкаської області  </t>
  </si>
  <si>
    <t xml:space="preserve">Шполянська ТГ</t>
  </si>
  <si>
    <t xml:space="preserve">с. Водяне</t>
  </si>
  <si>
    <t xml:space="preserve">Придбання шкільного автобусу  для Іскренського ліцею Шполянської міської ради об’єднаної територіальної громади Черкаської області</t>
  </si>
  <si>
    <t xml:space="preserve">с. Іскрене</t>
  </si>
  <si>
    <t xml:space="preserve">Чернівецька область</t>
  </si>
  <si>
    <t xml:space="preserve">Придбання шкільного автобуса для Ржавинецького опорного ЗЗСО  І-ІІІ ступенів Юрковецької сільської ради</t>
  </si>
  <si>
    <t xml:space="preserve">Чернівецька</t>
  </si>
  <si>
    <t xml:space="preserve">Юрковецька</t>
  </si>
  <si>
    <t xml:space="preserve">с. Юрківці</t>
  </si>
  <si>
    <t xml:space="preserve">https://drive.google.com/drive/folders/1WKX6E9SoXwdZE-KLfSk2sqMKvFpkVv82</t>
  </si>
  <si>
    <t xml:space="preserve">Придбання шкільного автобуса для опорного закладу Михальчанський ліцей</t>
  </si>
  <si>
    <t xml:space="preserve">Кам'янська</t>
  </si>
  <si>
    <t xml:space="preserve">с. Михальча</t>
  </si>
  <si>
    <t xml:space="preserve">https://cutt.ly/J6ajjtL</t>
  </si>
  <si>
    <t xml:space="preserve">Придбання шкільних автобусів для закладів освіти Кам'янецької сільської ради </t>
  </si>
  <si>
    <t xml:space="preserve">Кам'янка</t>
  </si>
  <si>
    <t xml:space="preserve">с. Кам'янка</t>
  </si>
  <si>
    <t xml:space="preserve">Придбання шкільного автобуса для Банилівського ЗЗСО І-ІІІ ст. ім.І.Діяконюка Банилівської сільської ради</t>
  </si>
  <si>
    <t xml:space="preserve">Банилівська</t>
  </si>
  <si>
    <t xml:space="preserve">с. Банилів</t>
  </si>
  <si>
    <t xml:space="preserve">Придбання шкільного автобуса для Коритненського ЗЗСО І-ІІІ ст. Банилівської сільської ради</t>
  </si>
  <si>
    <t xml:space="preserve">с. Коритне</t>
  </si>
  <si>
    <t xml:space="preserve">https://drive.google.com/drive/folders/1TlWFJ43p4m1_PIbAXxwW8yyQkizN8QPD</t>
  </si>
  <si>
    <t xml:space="preserve">Придбання шкільного автобуса для Репужинецького ОЗЗСО І-ІІІ ступенів Кадубовецької сільської ради</t>
  </si>
  <si>
    <t xml:space="preserve">Кадубовецька</t>
  </si>
  <si>
    <t xml:space="preserve">с.Репужинці</t>
  </si>
  <si>
    <t xml:space="preserve">Придбання шкільного автобуса для Бабинського ЗЗСО І-ІІІ ст. Кельменецької селищної ради</t>
  </si>
  <si>
    <t xml:space="preserve">Кельменецька</t>
  </si>
  <si>
    <t xml:space="preserve">смт. Кельменці</t>
  </si>
  <si>
    <t xml:space="preserve">Придбання шкільного автобуса для Нижньостанівецького ЗЗСО І-ІІІ ст. Брусницької сільської ради</t>
  </si>
  <si>
    <t xml:space="preserve">Брусницька</t>
  </si>
  <si>
    <t xml:space="preserve">с. Нижні Станівці</t>
  </si>
  <si>
    <t xml:space="preserve">Придбання шкільного автобуса для опорного закладу "Хряцьківський ліцей" Герцаївської міської ради</t>
  </si>
  <si>
    <t xml:space="preserve">Герцаївська</t>
  </si>
  <si>
    <t xml:space="preserve">с.Хряцька</t>
  </si>
  <si>
    <t xml:space="preserve">Придбання шкільного автобуса для Великосільської гімназії ім. Іона Германа Герцаївської міської ради</t>
  </si>
  <si>
    <t xml:space="preserve">с.Великосілля</t>
  </si>
  <si>
    <t xml:space="preserve">Придбання шкільного автобуса для Кисилівського ОЗЗСО І-ІІІ ст. Веренчанської сільської ради</t>
  </si>
  <si>
    <t xml:space="preserve">Веренчанська</t>
  </si>
  <si>
    <t xml:space="preserve">с.Киселів</t>
  </si>
  <si>
    <t xml:space="preserve">Придбання шкільного автобуса для Банилово-Підгірнівської гімназії Сторожинецької міської ради</t>
  </si>
  <si>
    <t xml:space="preserve">Сторожинецька</t>
  </si>
  <si>
    <t xml:space="preserve">с.Банилів-Підгірний</t>
  </si>
  <si>
    <t xml:space="preserve">https://drive.google.com/drive/folders/1MjTDPGflvSSyC_x1t4IqpFQrpWCR0kRI</t>
  </si>
  <si>
    <t xml:space="preserve">Придбання шкільного автобуса для Опорного закладу Старожадівський ліцей Сторожинецької міської ради</t>
  </si>
  <si>
    <t xml:space="preserve">с.Стара Жадова</t>
  </si>
  <si>
    <t xml:space="preserve">Придбання шкільного автобуса для Давидівської ЗОШ І-ІІІ ступенів Сторожинецької міської ради</t>
  </si>
  <si>
    <t xml:space="preserve">с.Давидівка</t>
  </si>
  <si>
    <t xml:space="preserve">Придбання шкільного автобуса для Ропчанського ліцею імені Штефан чел Маре ші Сфинт Сторожинецької міської ради</t>
  </si>
  <si>
    <t xml:space="preserve">с.Ропча</t>
  </si>
  <si>
    <t xml:space="preserve">Придбання шкільного автобуса для Стрілецькокутського  опорного закладу  Мамаївської сільської ради</t>
  </si>
  <si>
    <t xml:space="preserve">Мамаївська</t>
  </si>
  <si>
    <t xml:space="preserve">с. Стрілецький Кут</t>
  </si>
  <si>
    <t xml:space="preserve">Придбання шкільного автобуса для ОЗ "Шебутинецький ліцей" Сокирянської міської ради</t>
  </si>
  <si>
    <t xml:space="preserve">Сокирянська</t>
  </si>
  <si>
    <t xml:space="preserve">с. Шебутинці</t>
  </si>
  <si>
    <t xml:space="preserve">Придбання шкільного автобуса для Вашківецького опорного закладу ЗЗСО І-ІІІ ст. Вашівецької міської ради</t>
  </si>
  <si>
    <t xml:space="preserve">Вашківецька</t>
  </si>
  <si>
    <t xml:space="preserve">м. Вашківці</t>
  </si>
  <si>
    <t xml:space="preserve">Придбання шкільного автобусу для Плосківського ЗЗСО І-ІІІ ст. Селятинської сільської ради</t>
  </si>
  <si>
    <t xml:space="preserve">Селятинська</t>
  </si>
  <si>
    <t xml:space="preserve">с. Плоска</t>
  </si>
  <si>
    <t xml:space="preserve">Придбання шкільного автобуса для Шепітського ЗЗСО І-ІІІ ст. Селятинської сільської ради </t>
  </si>
  <si>
    <t xml:space="preserve">с. Шепіт</t>
  </si>
  <si>
    <t xml:space="preserve">Придбання шкільного автобуса для Сергіївського ЗЗСО І-ІІІ ст. Путильської ТГ Вижницького району</t>
  </si>
  <si>
    <t xml:space="preserve">Путильська</t>
  </si>
  <si>
    <t xml:space="preserve">с. Сергії</t>
  </si>
  <si>
    <t xml:space="preserve">Придбання шкільного автобуса для Дихтинецького  ЗЗСО І-ІІІ ст. Путильської селищної ради</t>
  </si>
  <si>
    <t xml:space="preserve">с. Дихтинець</t>
  </si>
  <si>
    <t xml:space="preserve">Придбання шкільного автобуса для Киселицького ЗЗСО  І-ІІІ ст. Путильської селищної ради</t>
  </si>
  <si>
    <t xml:space="preserve">с. Киселиці</t>
  </si>
  <si>
    <t xml:space="preserve">Придбання шкільного автобуса для Довгопільського ліцею - опорного закладу освіти Конятинської сільської ради</t>
  </si>
  <si>
    <t xml:space="preserve">Конятинська </t>
  </si>
  <si>
    <t xml:space="preserve">с. Конятин</t>
  </si>
  <si>
    <t xml:space="preserve">придбання шкільного автобуса для Луковицького ліцею Берегометської селищної ради </t>
  </si>
  <si>
    <t xml:space="preserve">Берегометська</t>
  </si>
  <si>
    <t xml:space="preserve">с. Лукавці</t>
  </si>
  <si>
    <t xml:space="preserve">Придбання шкільного автобуса для Мигівського ліцею опорного закладу Берегометської селищної ради</t>
  </si>
  <si>
    <t xml:space="preserve">с. Мигово</t>
  </si>
  <si>
    <t xml:space="preserve">Придбання шкільного автобуса для Долішньошепітського ліцею Берегометської селищної ради</t>
  </si>
  <si>
    <t xml:space="preserve">с. Долішній Шепіт</t>
  </si>
  <si>
    <t xml:space="preserve">Придбання шкільного автобуса для Берегометського ліцею № 1  Берегометської селищної ради</t>
  </si>
  <si>
    <t xml:space="preserve">смт. Берегомет</t>
  </si>
  <si>
    <t xml:space="preserve">Придбання шкільного автобуса для Вижницького опорного ліцею ім.Ю.Федьковича Вижницької міської ради</t>
  </si>
  <si>
    <t xml:space="preserve">Вижницька </t>
  </si>
  <si>
    <t xml:space="preserve">м.Вижниця</t>
  </si>
  <si>
    <t xml:space="preserve">Придбання шкільного автобуса для Вижницького опорного ліцею ім.Ю.Федьковича.</t>
  </si>
  <si>
    <t xml:space="preserve">Придбання шкільного автобуса для Мариничівського ліцею "Родина та Підзахаричівської гімназії Усть-Путильської сільської ради</t>
  </si>
  <si>
    <t xml:space="preserve">Чернівецька </t>
  </si>
  <si>
    <t xml:space="preserve">Усть-Путильська </t>
  </si>
  <si>
    <t xml:space="preserve">с.Усть-Путила</t>
  </si>
  <si>
    <t xml:space="preserve">Придбання шкільного автобуса для Вікнянського опорного заклад ЗЗСО І-ІІІ ст. Вікнянської сільської ради</t>
  </si>
  <si>
    <t xml:space="preserve">Вікнянська</t>
  </si>
  <si>
    <t xml:space="preserve">с.Вікно</t>
  </si>
  <si>
    <t xml:space="preserve">Придбання шкільного автобуса для Клішковецького ОЗЗСО І-ІІІ ст. Клішковецької сільської ради</t>
  </si>
  <si>
    <t xml:space="preserve">Клішковецька</t>
  </si>
  <si>
    <t xml:space="preserve">с. Клішківці</t>
  </si>
  <si>
    <t xml:space="preserve">Придбання шкільного автобуса для Динівецького ліцею Новоселицької міської ради</t>
  </si>
  <si>
    <t xml:space="preserve">Новоселицька</t>
  </si>
  <si>
    <t xml:space="preserve">с. Динівці</t>
  </si>
  <si>
    <t xml:space="preserve">Придбання шкільного автобуса для Годилівського ЗЗСО І-ІІІ ст. Великокучурівської сільської ради</t>
  </si>
  <si>
    <t xml:space="preserve">Великокучурівська</t>
  </si>
  <si>
    <t xml:space="preserve">с. Годиів</t>
  </si>
  <si>
    <t xml:space="preserve">Придбання шкільного автобуса для Шиловецького ОЗЗСО І-ІІІ ст. Клішковецької сільської ради</t>
  </si>
  <si>
    <t xml:space="preserve">с. Шилівці</t>
  </si>
  <si>
    <t xml:space="preserve">Чернігівська область</t>
  </si>
  <si>
    <t xml:space="preserve">Бахмацька </t>
  </si>
  <si>
    <t xml:space="preserve"> Піски</t>
  </si>
  <si>
    <t xml:space="preserve">Дмитрівська </t>
  </si>
  <si>
    <t xml:space="preserve"> Дмитрівка</t>
  </si>
  <si>
    <t xml:space="preserve">Бобровицька</t>
  </si>
  <si>
    <t xml:space="preserve">Піски</t>
  </si>
  <si>
    <t xml:space="preserve">Височанська </t>
  </si>
  <si>
    <t xml:space="preserve">Високе</t>
  </si>
  <si>
    <t xml:space="preserve">Комарівська</t>
  </si>
  <si>
    <t xml:space="preserve">Степанівка</t>
  </si>
  <si>
    <t xml:space="preserve">Плисківська </t>
  </si>
  <si>
    <t xml:space="preserve">Плиски</t>
  </si>
  <si>
    <t xml:space="preserve">Вертіївська</t>
  </si>
  <si>
    <t xml:space="preserve"> Вертіївка</t>
  </si>
  <si>
    <t xml:space="preserve">Крутівська </t>
  </si>
  <si>
    <t xml:space="preserve"> Крути</t>
  </si>
  <si>
    <t xml:space="preserve">Лосинівська </t>
  </si>
  <si>
    <r>
      <rPr>
        <sz val="11"/>
        <rFont val="Times New Roman"/>
        <family val="1"/>
        <charset val="204"/>
      </rPr>
      <t xml:space="preserve">Лоси</t>
    </r>
    <r>
      <rPr>
        <b val="true"/>
        <sz val="11"/>
        <rFont val="Times New Roman"/>
        <family val="1"/>
        <charset val="204"/>
      </rPr>
      <t xml:space="preserve">ні</t>
    </r>
    <r>
      <rPr>
        <sz val="11"/>
        <rFont val="Times New Roman"/>
        <family val="1"/>
        <charset val="204"/>
      </rPr>
      <t xml:space="preserve">вка</t>
    </r>
  </si>
  <si>
    <t xml:space="preserve">Талалаївська</t>
  </si>
  <si>
    <t xml:space="preserve">Талалаївка</t>
  </si>
  <si>
    <t xml:space="preserve">Макіївська </t>
  </si>
  <si>
    <t xml:space="preserve">Макіївка </t>
  </si>
  <si>
    <t xml:space="preserve">Мринська </t>
  </si>
  <si>
    <t xml:space="preserve"> Мрин</t>
  </si>
  <si>
    <t xml:space="preserve">Носівська </t>
  </si>
  <si>
    <t xml:space="preserve">Носівка</t>
  </si>
  <si>
    <t xml:space="preserve">Варвинська </t>
  </si>
  <si>
    <t xml:space="preserve">Варва</t>
  </si>
  <si>
    <t xml:space="preserve">Ічнянська </t>
  </si>
  <si>
    <t xml:space="preserve"> Ічня</t>
  </si>
  <si>
    <t xml:space="preserve">Ладанська </t>
  </si>
  <si>
    <t xml:space="preserve">Ладан</t>
  </si>
  <si>
    <t xml:space="preserve">Линовицька </t>
  </si>
  <si>
    <t xml:space="preserve">Линовиця</t>
  </si>
  <si>
    <t xml:space="preserve">Малодівицька</t>
  </si>
  <si>
    <t xml:space="preserve">Мала Дівиця</t>
  </si>
  <si>
    <t xml:space="preserve">Сухополов'янська </t>
  </si>
  <si>
    <t xml:space="preserve">Сухополова</t>
  </si>
  <si>
    <t xml:space="preserve">Срібнянська </t>
  </si>
  <si>
    <t xml:space="preserve"> Срібне</t>
  </si>
  <si>
    <t xml:space="preserve">Городнянська </t>
  </si>
  <si>
    <t xml:space="preserve">Смичин</t>
  </si>
  <si>
    <t xml:space="preserve">Тупичівська </t>
  </si>
  <si>
    <t xml:space="preserve">Тупичів</t>
  </si>
  <si>
    <t xml:space="preserve">Деснянська </t>
  </si>
  <si>
    <t xml:space="preserve"> Десна</t>
  </si>
  <si>
    <t xml:space="preserve">Козелецька </t>
  </si>
  <si>
    <t xml:space="preserve">Козелець</t>
  </si>
  <si>
    <t xml:space="preserve">Остерська</t>
  </si>
  <si>
    <t xml:space="preserve">Остер</t>
  </si>
  <si>
    <t xml:space="preserve">Березнянська</t>
  </si>
  <si>
    <t xml:space="preserve">Березне</t>
  </si>
  <si>
    <t xml:space="preserve">Добрянська </t>
  </si>
  <si>
    <t xml:space="preserve"> Добрянка</t>
  </si>
  <si>
    <t xml:space="preserve">-</t>
  </si>
  <si>
    <t xml:space="preserve">Ріпкинська </t>
  </si>
  <si>
    <t xml:space="preserve"> Ріпки</t>
  </si>
  <si>
    <t xml:space="preserve">Киїнська </t>
  </si>
  <si>
    <t xml:space="preserve">Киїнка</t>
  </si>
  <si>
    <t xml:space="preserve">Киселівська</t>
  </si>
  <si>
    <t xml:space="preserve">Киселівка</t>
  </si>
  <si>
    <t xml:space="preserve">Михайло-Коцюбинська</t>
  </si>
  <si>
    <t xml:space="preserve">Пакуль</t>
  </si>
  <si>
    <t xml:space="preserve">Н.-Сіверська</t>
  </si>
  <si>
    <t xml:space="preserve">Н.-Сіверський</t>
  </si>
  <si>
    <t xml:space="preserve">Коропська</t>
  </si>
  <si>
    <t xml:space="preserve">Короп</t>
  </si>
  <si>
    <t xml:space="preserve">Понорницька </t>
  </si>
  <si>
    <t xml:space="preserve">Криски</t>
  </si>
  <si>
    <t xml:space="preserve">Корюківська </t>
  </si>
  <si>
    <t xml:space="preserve">Корюківка</t>
  </si>
  <si>
    <t xml:space="preserve">Менська </t>
  </si>
  <si>
    <t xml:space="preserve">Мена</t>
  </si>
  <si>
    <t xml:space="preserve">Сновська</t>
  </si>
  <si>
    <t xml:space="preserve">Рогізки</t>
  </si>
  <si>
    <t xml:space="preserve">Сосницька</t>
  </si>
  <si>
    <t xml:space="preserve">Сосниця</t>
  </si>
  <si>
    <t xml:space="preserve">Заступник Міністра освіти і науки України</t>
  </si>
  <si>
    <t xml:space="preserve">Андрій СТАШКІВ</t>
  </si>
</sst>
</file>

<file path=xl/styles.xml><?xml version="1.0" encoding="utf-8"?>
<styleSheet xmlns="http://schemas.openxmlformats.org/spreadsheetml/2006/main">
  <numFmts count="9">
    <numFmt numFmtId="164" formatCode="General"/>
    <numFmt numFmtId="165" formatCode="0"/>
    <numFmt numFmtId="166" formatCode="0.0"/>
    <numFmt numFmtId="167" formatCode="#,##0.0"/>
    <numFmt numFmtId="168" formatCode="#,##0"/>
    <numFmt numFmtId="169" formatCode="#,##0.00"/>
    <numFmt numFmtId="170" formatCode="[$-409]m/d/yyyy"/>
    <numFmt numFmtId="171" formatCode="0.00"/>
    <numFmt numFmtId="172" formatCode="General"/>
  </numFmts>
  <fonts count="3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6"/>
      <name val="Times New Roman"/>
      <family val="1"/>
      <charset val="204"/>
    </font>
    <font>
      <b val="true"/>
      <sz val="10"/>
      <name val="Times New Roman"/>
      <family val="1"/>
      <charset val="204"/>
    </font>
    <font>
      <b val="true"/>
      <sz val="8"/>
      <name val="Arial Cyr"/>
      <family val="0"/>
      <charset val="204"/>
    </font>
    <font>
      <sz val="9"/>
      <name val="Times New Roman"/>
      <family val="1"/>
      <charset val="204"/>
    </font>
    <font>
      <b val="true"/>
      <sz val="11"/>
      <color rgb="FF000000"/>
      <name val="Times New Roman"/>
      <family val="1"/>
      <charset val="204"/>
    </font>
    <font>
      <b val="true"/>
      <sz val="10"/>
      <name val="Arial Cyr"/>
      <family val="0"/>
      <charset val="204"/>
    </font>
    <font>
      <b val="true"/>
      <i val="true"/>
      <sz val="11"/>
      <color rgb="FF000000"/>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sz val="11"/>
      <color rgb="FF333333"/>
      <name val="Times New Roman"/>
      <family val="1"/>
      <charset val="204"/>
    </font>
    <font>
      <sz val="11"/>
      <color rgb="FF000000"/>
      <name val="Times New Roman"/>
      <family val="1"/>
      <charset val="204"/>
    </font>
    <font>
      <sz val="11"/>
      <name val="Arial Cyr"/>
      <family val="0"/>
      <charset val="204"/>
    </font>
    <font>
      <b val="true"/>
      <sz val="11"/>
      <color rgb="FF333333"/>
      <name val="Times New Roman"/>
      <family val="1"/>
      <charset val="204"/>
    </font>
    <font>
      <b val="true"/>
      <sz val="12"/>
      <name val="Times New Roman"/>
      <family val="1"/>
      <charset val="204"/>
    </font>
    <font>
      <b val="true"/>
      <sz val="12"/>
      <color rgb="FF000000"/>
      <name val="Times New Roman"/>
      <family val="1"/>
      <charset val="204"/>
    </font>
    <font>
      <sz val="10"/>
      <color rgb="FF000000"/>
      <name val="Times New Roman"/>
      <family val="1"/>
      <charset val="204"/>
    </font>
    <font>
      <u val="single"/>
      <sz val="11"/>
      <color rgb="FF0000FF"/>
      <name val="Calibri"/>
      <family val="2"/>
      <charset val="204"/>
    </font>
    <font>
      <u val="single"/>
      <sz val="10"/>
      <color rgb="FF0000FF"/>
      <name val="Calibri"/>
      <family val="2"/>
      <charset val="204"/>
    </font>
    <font>
      <u val="single"/>
      <sz val="11"/>
      <color rgb="FF0000FF"/>
      <name val="Times New Roman"/>
      <family val="1"/>
      <charset val="204"/>
    </font>
    <font>
      <sz val="11"/>
      <color rgb="FF000000"/>
      <name val="&quot;Times New Roman&quot;"/>
      <family val="0"/>
    </font>
    <font>
      <b val="true"/>
      <sz val="11"/>
      <color rgb="FF000000"/>
      <name val="&quot;Times New Roman&quot;"/>
      <family val="0"/>
    </font>
    <font>
      <u val="single"/>
      <sz val="11"/>
      <color rgb="FF0000FF"/>
      <name val="arial"/>
      <family val="0"/>
    </font>
    <font>
      <sz val="11"/>
      <color rgb="FF000000"/>
      <name val="&quot;Times New Roman&quot;"/>
      <family val="0"/>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false" applyProtection="tru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6" xfId="22"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left" vertical="distributed"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7"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false" indent="0" shrinkToFit="false"/>
      <protection locked="true" hidden="false"/>
    </xf>
    <xf numFmtId="164" fontId="14" fillId="2" borderId="1" xfId="0" applyFont="true" applyBorder="true" applyAlignment="true" applyProtection="false">
      <alignment horizontal="left" vertical="top" textRotation="0" wrapText="false" indent="0" shrinkToFit="false"/>
      <protection locked="true" hidden="false"/>
    </xf>
    <xf numFmtId="167" fontId="14" fillId="2" borderId="1"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8" fontId="20"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left" vertical="top" textRotation="0" wrapText="true" indent="0" shrinkToFit="false"/>
      <protection locked="true" hidden="false"/>
    </xf>
    <xf numFmtId="164" fontId="15" fillId="2" borderId="8" xfId="0" applyFont="true" applyBorder="true" applyAlignment="true" applyProtection="false">
      <alignment horizontal="left" vertical="top" textRotation="0" wrapText="true" indent="0" shrinkToFit="false"/>
      <protection locked="true" hidden="false"/>
    </xf>
    <xf numFmtId="167" fontId="16" fillId="2" borderId="7" xfId="0" applyFont="true" applyBorder="true" applyAlignment="true" applyProtection="false">
      <alignment horizontal="center" vertical="center" textRotation="0" wrapText="true" indent="0" shrinkToFit="false"/>
      <protection locked="true" hidden="false"/>
    </xf>
    <xf numFmtId="168" fontId="16" fillId="2" borderId="7"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left" vertical="top" textRotation="0" wrapText="true" indent="0" shrinkToFit="false"/>
      <protection locked="true" hidden="false"/>
    </xf>
    <xf numFmtId="167" fontId="15" fillId="2" borderId="9" xfId="0" applyFont="true" applyBorder="true" applyAlignment="true" applyProtection="false">
      <alignment horizontal="center" vertical="center" textRotation="0" wrapText="true" indent="0" shrinkToFit="false"/>
      <protection locked="true" hidden="false"/>
    </xf>
    <xf numFmtId="168" fontId="15" fillId="2" borderId="9" xfId="0" applyFont="true" applyBorder="true" applyAlignment="true" applyProtection="false">
      <alignment horizontal="center" vertical="center" textRotation="0" wrapText="true" indent="0" shrinkToFit="false"/>
      <protection locked="true" hidden="false"/>
    </xf>
    <xf numFmtId="170" fontId="15" fillId="2" borderId="8" xfId="0" applyFont="true" applyBorder="true" applyAlignment="true" applyProtection="false">
      <alignment horizontal="left" vertical="top"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left" vertical="top" textRotation="0" wrapText="true" indent="0" shrinkToFit="false"/>
      <protection locked="true" hidden="false"/>
    </xf>
    <xf numFmtId="170" fontId="14" fillId="2" borderId="8"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left" vertical="top" textRotation="0" wrapText="true" indent="0" shrinkToFit="false"/>
      <protection locked="true" hidden="false"/>
    </xf>
    <xf numFmtId="167" fontId="16" fillId="2" borderId="8" xfId="0" applyFont="true" applyBorder="true" applyAlignment="true" applyProtection="false">
      <alignment horizontal="center" vertical="center" textRotation="0" wrapText="true" indent="0" shrinkToFit="false"/>
      <protection locked="true" hidden="false"/>
    </xf>
    <xf numFmtId="168" fontId="16"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8" fontId="14" fillId="2" borderId="8" xfId="0" applyFont="true" applyBorder="true" applyAlignment="true" applyProtection="false">
      <alignment horizontal="center" vertical="center" textRotation="0" wrapText="true" indent="0" shrinkToFit="false"/>
      <protection locked="true" hidden="false"/>
    </xf>
    <xf numFmtId="170" fontId="14" fillId="2" borderId="1" xfId="0" applyFont="true" applyBorder="true" applyAlignment="true" applyProtection="false">
      <alignment horizontal="left" vertical="top" textRotation="0" wrapText="true" indent="0" shrinkToFit="false"/>
      <protection locked="true" hidden="false"/>
    </xf>
    <xf numFmtId="168" fontId="9" fillId="2" borderId="8" xfId="0" applyFont="true" applyBorder="true" applyAlignment="true" applyProtection="false">
      <alignment horizontal="center" vertical="center" textRotation="0" wrapText="true" indent="0" shrinkToFit="false"/>
      <protection locked="true" hidden="false"/>
    </xf>
    <xf numFmtId="167" fontId="9" fillId="2" borderId="8"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6" fontId="21" fillId="2" borderId="1"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71" fontId="13"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2" fontId="16" fillId="2" borderId="1" xfId="0" applyFont="true" applyBorder="true" applyAlignment="true" applyProtection="false">
      <alignment horizontal="center" vertical="center" textRotation="0" wrapText="fals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0" borderId="1" xfId="24" applyFont="true" applyBorder="false" applyAlignment="true" applyProtection="false">
      <alignment horizontal="general" vertical="center" textRotation="0" wrapText="true" indent="0" shrinkToFit="false"/>
      <protection locked="true" hidden="false"/>
    </xf>
    <xf numFmtId="164" fontId="4" fillId="0" borderId="1" xfId="24"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2" borderId="1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Звичайний 4" xfId="22"/>
    <cellStyle name="Обычный 2" xfId="23"/>
    <cellStyle name="Стиль 1" xfId="24"/>
    <cellStyle name="*unknown*" xfId="20" builtinId="8"/>
  </cellStyles>
  <dxfs count="1">
    <dxf>
      <font>
        <name val="Arial Cyr"/>
        <charset val="204"/>
        <family val="0"/>
        <b val="1"/>
        <i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drive.google.com/drive/folders/1WKX6E9SoXwdZE-KLfSk2sqMKvFpkVv82" TargetMode="External"/><Relationship Id="rId2" Type="http://schemas.openxmlformats.org/officeDocument/2006/relationships/hyperlink" Target="https://cutt.ly/J6ajjtL" TargetMode="External"/><Relationship Id="rId3" Type="http://schemas.openxmlformats.org/officeDocument/2006/relationships/hyperlink" Target="https://drive.google.com/drive/folders/1WKX6E9SoXwdZE-KLfSk2sqMKvFpkVv82" TargetMode="External"/><Relationship Id="rId4" Type="http://schemas.openxmlformats.org/officeDocument/2006/relationships/hyperlink" Target="https://drive.google.com/drive/folders/1WKX6E9SoXwdZE-KLfSk2sqMKvFpkVv82" TargetMode="External"/><Relationship Id="rId5" Type="http://schemas.openxmlformats.org/officeDocument/2006/relationships/hyperlink" Target="https://drive.google.com/drive/folders/1TlWFJ43p4m1_PIbAXxwW8yyQkizN8QPD" TargetMode="External"/><Relationship Id="rId6" Type="http://schemas.openxmlformats.org/officeDocument/2006/relationships/hyperlink" Target="https://drive.google.com/drive/folders/1WKX6E9SoXwdZE-KLfSk2sqMKvFpkVv82" TargetMode="External"/><Relationship Id="rId7" Type="http://schemas.openxmlformats.org/officeDocument/2006/relationships/hyperlink" Target="https://drive.google.com/drive/folders/1WKX6E9SoXwdZE-KLfSk2sqMKvFpkVv82" TargetMode="External"/><Relationship Id="rId8" Type="http://schemas.openxmlformats.org/officeDocument/2006/relationships/hyperlink" Target="https://drive.google.com/drive/folders/1WKX6E9SoXwdZE-KLfSk2sqMKvFpkVv82" TargetMode="External"/><Relationship Id="rId9" Type="http://schemas.openxmlformats.org/officeDocument/2006/relationships/hyperlink" Target="https://drive.google.com/drive/folders/1WKX6E9SoXwdZE-KLfSk2sqMKvFpkVv82" TargetMode="External"/><Relationship Id="rId10" Type="http://schemas.openxmlformats.org/officeDocument/2006/relationships/hyperlink" Target="https://drive.google.com/drive/folders/1WKX6E9SoXwdZE-KLfSk2sqMKvFpkVv82" TargetMode="External"/><Relationship Id="rId11" Type="http://schemas.openxmlformats.org/officeDocument/2006/relationships/hyperlink" Target="https://drive.google.com/drive/folders/1WKX6E9SoXwdZE-KLfSk2sqMKvFpkVv82" TargetMode="External"/><Relationship Id="rId12" Type="http://schemas.openxmlformats.org/officeDocument/2006/relationships/hyperlink" Target="https://drive.google.com/drive/folders/1MjTDPGflvSSyC_x1t4IqpFQrpWCR0kRI" TargetMode="External"/><Relationship Id="rId13" Type="http://schemas.openxmlformats.org/officeDocument/2006/relationships/hyperlink" Target="https://drive.google.com/drive/folders/1MjTDPGflvSSyC_x1t4IqpFQrpWCR0kRI" TargetMode="External"/><Relationship Id="rId14" Type="http://schemas.openxmlformats.org/officeDocument/2006/relationships/hyperlink" Target="https://drive.google.com/drive/folders/1MjTDPGflvSSyC_x1t4IqpFQrpWCR0kRI" TargetMode="External"/><Relationship Id="rId15" Type="http://schemas.openxmlformats.org/officeDocument/2006/relationships/hyperlink" Target="https://drive.google.com/drive/folders/1MjTDPGflvSSyC_x1t4IqpFQrpWCR0kRI" TargetMode="External"/><Relationship Id="rId16" Type="http://schemas.openxmlformats.org/officeDocument/2006/relationships/hyperlink" Target="https://drive.google.com/drive/folders/1WKX6E9SoXwdZE-KLfSk2sqMKvFpkVv82" TargetMode="External"/><Relationship Id="rId17" Type="http://schemas.openxmlformats.org/officeDocument/2006/relationships/hyperlink" Target="https://drive.google.com/drive/folders/1WKX6E9SoXwdZE-KLfSk2sqMKvFpkVv82" TargetMode="External"/><Relationship Id="rId18" Type="http://schemas.openxmlformats.org/officeDocument/2006/relationships/hyperlink" Target="https://drive.google.com/drive/folders/1WKX6E9SoXwdZE-KLfSk2sqMKvFpkVv82" TargetMode="External"/><Relationship Id="rId19" Type="http://schemas.openxmlformats.org/officeDocument/2006/relationships/hyperlink" Target="https://drive.google.com/drive/folders/1WKX6E9SoXwdZE-KLfSk2sqMKvFpkVv82" TargetMode="External"/><Relationship Id="rId20" Type="http://schemas.openxmlformats.org/officeDocument/2006/relationships/hyperlink" Target="https://drive.google.com/drive/folders/1WKX6E9SoXwdZE-KLfSk2sqMKvFpkVv82" TargetMode="External"/><Relationship Id="rId21" Type="http://schemas.openxmlformats.org/officeDocument/2006/relationships/hyperlink" Target="https://drive.google.com/drive/folders/1WKX6E9SoXwdZE-KLfSk2sqMKvFpkVv82" TargetMode="External"/><Relationship Id="rId22" Type="http://schemas.openxmlformats.org/officeDocument/2006/relationships/hyperlink" Target="https://drive.google.com/drive/folders/1WKX6E9SoXwdZE-KLfSk2sqMKvFpkVv82" TargetMode="External"/><Relationship Id="rId23" Type="http://schemas.openxmlformats.org/officeDocument/2006/relationships/hyperlink" Target="https://drive.google.com/drive/folders/1WKX6E9SoXwdZE-KLfSk2sqMKvFpkVv82" TargetMode="External"/><Relationship Id="rId24" Type="http://schemas.openxmlformats.org/officeDocument/2006/relationships/hyperlink" Target="https://drive.google.com/drive/folders/1WKX6E9SoXwdZE-KLfSk2sqMKvFpkVv82" TargetMode="External"/><Relationship Id="rId25" Type="http://schemas.openxmlformats.org/officeDocument/2006/relationships/hyperlink" Target="https://drive.google.com/drive/folders/1WKX6E9SoXwdZE-KLfSk2sqMKvFpkVv82" TargetMode="External"/><Relationship Id="rId26" Type="http://schemas.openxmlformats.org/officeDocument/2006/relationships/hyperlink" Target="https://drive.google.com/drive/folders/1WKX6E9SoXwdZE-KLfSk2sqMKvFpkVv82" TargetMode="External"/><Relationship Id="rId27" Type="http://schemas.openxmlformats.org/officeDocument/2006/relationships/hyperlink" Target="https://drive.google.com/drive/folders/1WKX6E9SoXwdZE-KLfSk2sqMKvFpkVv82" TargetMode="External"/><Relationship Id="rId28" Type="http://schemas.openxmlformats.org/officeDocument/2006/relationships/hyperlink" Target="https://drive.google.com/drive/folders/1WKX6E9SoXwdZE-KLfSk2sqMKvFpkVv82" TargetMode="External"/><Relationship Id="rId29" Type="http://schemas.openxmlformats.org/officeDocument/2006/relationships/hyperlink" Target="https://drive.google.com/drive/folders/1WKX6E9SoXwdZE-KLfSk2sqMKvFpkVv82" TargetMode="External"/><Relationship Id="rId30" Type="http://schemas.openxmlformats.org/officeDocument/2006/relationships/hyperlink" Target="https://drive.google.com/drive/folders/1WKX6E9SoXwdZE-KLfSk2sqMKvFpkVv82" TargetMode="External"/><Relationship Id="rId31" Type="http://schemas.openxmlformats.org/officeDocument/2006/relationships/hyperlink" Target="https://drive.google.com/drive/folders/1WKX6E9SoXwdZE-KLfSk2sqMKvFpkVv82" TargetMode="External"/><Relationship Id="rId32" Type="http://schemas.openxmlformats.org/officeDocument/2006/relationships/hyperlink" Target="https://drive.google.com/drive/folders/1WKX6E9SoXwdZE-KLfSk2sqMKvFpkVv82" TargetMode="External"/><Relationship Id="rId33" Type="http://schemas.openxmlformats.org/officeDocument/2006/relationships/hyperlink" Target="https://drive.google.com/drive/folders/1WKX6E9SoXwdZE-KLfSk2sqMKvFpkVv82" TargetMode="External"/><Relationship Id="rId34" Type="http://schemas.openxmlformats.org/officeDocument/2006/relationships/hyperlink" Target="https://drive.google.com/drive/folders/1WKX6E9SoXwdZE-KLfSk2sqMKvFpkVv82" TargetMode="External"/><Relationship Id="rId35" Type="http://schemas.openxmlformats.org/officeDocument/2006/relationships/hyperlink" Target="https://drive.google.com/drive/folders/1WKX6E9SoXwdZE-KLfSk2sqMKvFpkVv82" TargetMode="External"/><Relationship Id="rId36" Type="http://schemas.openxmlformats.org/officeDocument/2006/relationships/hyperlink" Target="https://drive.google.com/drive/folders/1WKX6E9SoXwdZE-KLfSk2sqMKvFpkVv8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K18" activeCellId="0" sqref="K18"/>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0" width="42.99"/>
    <col collapsed="false" customWidth="true" hidden="false" outlineLevel="0" max="3" min="3" style="0" width="16.28"/>
    <col collapsed="false" customWidth="true" hidden="false" outlineLevel="0" max="4" min="4" style="0" width="18.85"/>
    <col collapsed="false" customWidth="true" hidden="false" outlineLevel="0" max="5" min="5" style="0" width="18.7"/>
    <col collapsed="false" customWidth="true" hidden="false" outlineLevel="0" max="6" min="6" style="0" width="13.28"/>
    <col collapsed="false" customWidth="true" hidden="false" outlineLevel="0" max="7" min="7" style="0" width="12.28"/>
    <col collapsed="false" customWidth="true" hidden="false" outlineLevel="0" max="8" min="8" style="0" width="13.56"/>
    <col collapsed="false" customWidth="true" hidden="false" outlineLevel="0" max="9" min="9" style="0" width="14.7"/>
    <col collapsed="false" customWidth="true" hidden="false" outlineLevel="0" max="10" min="10" style="0" width="9.28"/>
    <col collapsed="false" customWidth="true" hidden="false" outlineLevel="0" max="11" min="11" style="0" width="35.7"/>
    <col collapsed="false" customWidth="true" hidden="false" outlineLevel="0" max="12" min="12" style="0" width="13.85"/>
    <col collapsed="false" customWidth="true" hidden="false" outlineLevel="0" max="13" min="13" style="0" width="9.85"/>
  </cols>
  <sheetData>
    <row r="1" customFormat="false" ht="15.75" hidden="false" customHeight="false" outlineLevel="0" collapsed="false">
      <c r="J1" s="0" t="s">
        <v>0</v>
      </c>
      <c r="K1" s="2" t="s">
        <v>1</v>
      </c>
    </row>
    <row r="2" customFormat="false" ht="60" hidden="false" customHeight="true" outlineLevel="0" collapsed="false">
      <c r="A2" s="3" t="s">
        <v>2</v>
      </c>
      <c r="B2" s="3"/>
      <c r="C2" s="3"/>
      <c r="D2" s="3"/>
      <c r="E2" s="3"/>
      <c r="F2" s="3"/>
      <c r="G2" s="3"/>
      <c r="H2" s="3"/>
      <c r="I2" s="3"/>
      <c r="J2" s="3"/>
      <c r="K2" s="3"/>
    </row>
    <row r="3" s="8" customFormat="true" ht="39.75" hidden="false" customHeight="true" outlineLevel="0" collapsed="false">
      <c r="A3" s="4" t="s">
        <v>3</v>
      </c>
      <c r="B3" s="5" t="s">
        <v>4</v>
      </c>
      <c r="C3" s="5" t="s">
        <v>5</v>
      </c>
      <c r="D3" s="5" t="s">
        <v>6</v>
      </c>
      <c r="E3" s="5" t="s">
        <v>7</v>
      </c>
      <c r="F3" s="5" t="s">
        <v>8</v>
      </c>
      <c r="G3" s="5" t="s">
        <v>9</v>
      </c>
      <c r="H3" s="5" t="s">
        <v>10</v>
      </c>
      <c r="I3" s="6" t="s">
        <v>11</v>
      </c>
      <c r="J3" s="6"/>
      <c r="K3" s="7" t="s">
        <v>12</v>
      </c>
    </row>
    <row r="4" s="8" customFormat="true" ht="20.25" hidden="false" customHeight="true" outlineLevel="0" collapsed="false">
      <c r="A4" s="4"/>
      <c r="B4" s="5"/>
      <c r="C4" s="5"/>
      <c r="D4" s="5"/>
      <c r="E4" s="5"/>
      <c r="F4" s="5"/>
      <c r="G4" s="5"/>
      <c r="H4" s="5"/>
      <c r="I4" s="9" t="s">
        <v>13</v>
      </c>
      <c r="J4" s="9" t="s">
        <v>14</v>
      </c>
      <c r="K4" s="7"/>
    </row>
    <row r="5" s="8" customFormat="true" ht="18.75" hidden="false" customHeight="true" outlineLevel="0" collapsed="false">
      <c r="A5" s="4"/>
      <c r="B5" s="5"/>
      <c r="C5" s="5"/>
      <c r="D5" s="5"/>
      <c r="E5" s="5"/>
      <c r="F5" s="5"/>
      <c r="G5" s="5"/>
      <c r="H5" s="5"/>
      <c r="I5" s="9"/>
      <c r="J5" s="9"/>
      <c r="K5" s="7"/>
    </row>
    <row r="6" s="8" customFormat="true" ht="12" hidden="false" customHeight="true" outlineLevel="0" collapsed="false">
      <c r="A6" s="4"/>
      <c r="B6" s="5"/>
      <c r="C6" s="5"/>
      <c r="D6" s="5"/>
      <c r="E6" s="5"/>
      <c r="F6" s="5"/>
      <c r="G6" s="5"/>
      <c r="H6" s="5"/>
      <c r="I6" s="9"/>
      <c r="J6" s="9"/>
      <c r="K6" s="7"/>
    </row>
    <row r="7" s="12" customFormat="true" ht="15" hidden="false" customHeight="true" outlineLevel="0" collapsed="false">
      <c r="A7" s="10" t="n">
        <v>1</v>
      </c>
      <c r="B7" s="11" t="n">
        <v>2</v>
      </c>
      <c r="C7" s="10" t="n">
        <v>3</v>
      </c>
      <c r="D7" s="11" t="n">
        <v>4</v>
      </c>
      <c r="E7" s="10" t="n">
        <v>5</v>
      </c>
      <c r="F7" s="11" t="n">
        <v>6</v>
      </c>
      <c r="G7" s="10" t="n">
        <v>7</v>
      </c>
      <c r="H7" s="11" t="n">
        <v>8</v>
      </c>
      <c r="I7" s="11"/>
      <c r="J7" s="11"/>
      <c r="K7" s="10" t="n">
        <v>9</v>
      </c>
    </row>
    <row r="8" s="12" customFormat="true" ht="15" hidden="false" customHeight="true" outlineLevel="0" collapsed="false">
      <c r="A8" s="10"/>
      <c r="B8" s="13" t="s">
        <v>15</v>
      </c>
      <c r="C8" s="10"/>
      <c r="D8" s="11"/>
      <c r="E8" s="10"/>
      <c r="F8" s="11"/>
      <c r="G8" s="14" t="n">
        <f aca="false">G60+G95+G102+G136+G184+G218+G257+G309+G327+G352+G460+G519+G539+G578+G619</f>
        <v>722</v>
      </c>
      <c r="H8" s="14" t="n">
        <f aca="false">H60+H95+H102+H136+H184+H218+H257+H309+H327+H352+H460+H519+H539+H578+H619</f>
        <v>2164200</v>
      </c>
      <c r="I8" s="14" t="n">
        <f aca="false">I60+I95+I102+I136+I184+I218+I257+I309+I327+I352+I460+I519+I539+I578+I619</f>
        <v>73263</v>
      </c>
      <c r="J8" s="14" t="n">
        <f aca="false">J60+J95+J102+J136+J184+J218+J257+J309+J327+J352+J460+J519+J539+J578+J619</f>
        <v>4547</v>
      </c>
      <c r="K8" s="10"/>
    </row>
    <row r="9" s="12" customFormat="true" ht="28.5" hidden="false" customHeight="false" outlineLevel="0" collapsed="false">
      <c r="A9" s="15"/>
      <c r="B9" s="16" t="s">
        <v>16</v>
      </c>
      <c r="C9" s="17" t="s">
        <v>17</v>
      </c>
      <c r="D9" s="18"/>
      <c r="E9" s="18"/>
      <c r="F9" s="19"/>
      <c r="G9" s="20"/>
      <c r="H9" s="19"/>
      <c r="I9" s="18"/>
      <c r="J9" s="18"/>
      <c r="K9" s="18"/>
    </row>
    <row r="10" s="12" customFormat="true" ht="45" hidden="false" customHeight="false" outlineLevel="0" collapsed="false">
      <c r="A10" s="21" t="n">
        <v>1</v>
      </c>
      <c r="B10" s="22" t="s">
        <v>18</v>
      </c>
      <c r="C10" s="23" t="s">
        <v>17</v>
      </c>
      <c r="D10" s="23" t="s">
        <v>19</v>
      </c>
      <c r="E10" s="23" t="s">
        <v>20</v>
      </c>
      <c r="F10" s="24" t="n">
        <v>3000</v>
      </c>
      <c r="G10" s="25" t="n">
        <v>1</v>
      </c>
      <c r="H10" s="24" t="n">
        <v>3000</v>
      </c>
      <c r="I10" s="25" t="n">
        <v>73</v>
      </c>
      <c r="J10" s="25" t="n">
        <v>8</v>
      </c>
      <c r="K10" s="17"/>
    </row>
    <row r="11" s="12" customFormat="true" ht="30" hidden="false" customHeight="false" outlineLevel="0" collapsed="false">
      <c r="A11" s="21" t="n">
        <v>2</v>
      </c>
      <c r="B11" s="22" t="s">
        <v>21</v>
      </c>
      <c r="C11" s="23" t="s">
        <v>17</v>
      </c>
      <c r="D11" s="23" t="s">
        <v>19</v>
      </c>
      <c r="E11" s="23" t="s">
        <v>22</v>
      </c>
      <c r="F11" s="24" t="n">
        <v>3000</v>
      </c>
      <c r="G11" s="25" t="n">
        <v>1</v>
      </c>
      <c r="H11" s="24" t="n">
        <v>3000</v>
      </c>
      <c r="I11" s="25" t="n">
        <v>41</v>
      </c>
      <c r="J11" s="25" t="n">
        <v>0</v>
      </c>
      <c r="K11" s="17"/>
    </row>
    <row r="12" s="12" customFormat="true" ht="30" hidden="false" customHeight="false" outlineLevel="0" collapsed="false">
      <c r="A12" s="21" t="n">
        <v>3</v>
      </c>
      <c r="B12" s="22" t="s">
        <v>23</v>
      </c>
      <c r="C12" s="23" t="s">
        <v>17</v>
      </c>
      <c r="D12" s="23" t="s">
        <v>19</v>
      </c>
      <c r="E12" s="23" t="s">
        <v>24</v>
      </c>
      <c r="F12" s="24" t="n">
        <v>3000</v>
      </c>
      <c r="G12" s="25" t="n">
        <v>1</v>
      </c>
      <c r="H12" s="24" t="n">
        <v>3000</v>
      </c>
      <c r="I12" s="25" t="n">
        <v>34</v>
      </c>
      <c r="J12" s="25" t="n">
        <v>0</v>
      </c>
      <c r="K12" s="17"/>
    </row>
    <row r="13" s="12" customFormat="true" ht="30" hidden="false" customHeight="false" outlineLevel="0" collapsed="false">
      <c r="A13" s="25" t="n">
        <v>4</v>
      </c>
      <c r="B13" s="22" t="s">
        <v>25</v>
      </c>
      <c r="C13" s="23" t="s">
        <v>17</v>
      </c>
      <c r="D13" s="23" t="s">
        <v>26</v>
      </c>
      <c r="E13" s="23" t="s">
        <v>27</v>
      </c>
      <c r="F13" s="24" t="n">
        <v>3150</v>
      </c>
      <c r="G13" s="25" t="n">
        <v>1</v>
      </c>
      <c r="H13" s="24" t="n">
        <v>3150</v>
      </c>
      <c r="I13" s="25" t="n">
        <v>184</v>
      </c>
      <c r="J13" s="25" t="n">
        <v>13</v>
      </c>
      <c r="K13" s="17"/>
    </row>
    <row r="14" s="12" customFormat="true" ht="30" hidden="false" customHeight="false" outlineLevel="0" collapsed="false">
      <c r="A14" s="21" t="n">
        <v>5</v>
      </c>
      <c r="B14" s="26" t="s">
        <v>28</v>
      </c>
      <c r="C14" s="23" t="s">
        <v>17</v>
      </c>
      <c r="D14" s="23" t="s">
        <v>29</v>
      </c>
      <c r="E14" s="23" t="s">
        <v>30</v>
      </c>
      <c r="F14" s="24" t="n">
        <v>3150</v>
      </c>
      <c r="G14" s="25" t="n">
        <v>1</v>
      </c>
      <c r="H14" s="24" t="n">
        <v>3150</v>
      </c>
      <c r="I14" s="25" t="n">
        <v>102</v>
      </c>
      <c r="J14" s="25" t="n">
        <v>6</v>
      </c>
      <c r="K14" s="17"/>
    </row>
    <row r="15" s="12" customFormat="true" ht="30" hidden="false" customHeight="false" outlineLevel="0" collapsed="false">
      <c r="A15" s="25" t="n">
        <v>6</v>
      </c>
      <c r="B15" s="26" t="s">
        <v>31</v>
      </c>
      <c r="C15" s="23" t="s">
        <v>17</v>
      </c>
      <c r="D15" s="23" t="s">
        <v>29</v>
      </c>
      <c r="E15" s="23" t="s">
        <v>32</v>
      </c>
      <c r="F15" s="24" t="n">
        <v>3150</v>
      </c>
      <c r="G15" s="25" t="n">
        <v>1</v>
      </c>
      <c r="H15" s="24" t="n">
        <v>3150</v>
      </c>
      <c r="I15" s="25" t="n">
        <v>54</v>
      </c>
      <c r="J15" s="25" t="n">
        <v>2</v>
      </c>
      <c r="K15" s="17"/>
    </row>
    <row r="16" s="12" customFormat="true" ht="30" hidden="false" customHeight="false" outlineLevel="0" collapsed="false">
      <c r="A16" s="25" t="n">
        <v>7</v>
      </c>
      <c r="B16" s="22" t="s">
        <v>33</v>
      </c>
      <c r="C16" s="23" t="s">
        <v>17</v>
      </c>
      <c r="D16" s="23" t="s">
        <v>34</v>
      </c>
      <c r="E16" s="23" t="s">
        <v>35</v>
      </c>
      <c r="F16" s="24" t="n">
        <v>3000</v>
      </c>
      <c r="G16" s="25" t="n">
        <v>1</v>
      </c>
      <c r="H16" s="24" t="n">
        <v>3000</v>
      </c>
      <c r="I16" s="25" t="n">
        <v>66</v>
      </c>
      <c r="J16" s="25" t="n">
        <v>3</v>
      </c>
      <c r="K16" s="17"/>
    </row>
    <row r="17" s="12" customFormat="true" ht="30" hidden="false" customHeight="false" outlineLevel="0" collapsed="false">
      <c r="A17" s="25" t="n">
        <v>8</v>
      </c>
      <c r="B17" s="22" t="s">
        <v>36</v>
      </c>
      <c r="C17" s="23" t="s">
        <v>17</v>
      </c>
      <c r="D17" s="23" t="s">
        <v>37</v>
      </c>
      <c r="E17" s="23" t="s">
        <v>38</v>
      </c>
      <c r="F17" s="24" t="n">
        <v>3000</v>
      </c>
      <c r="G17" s="25" t="n">
        <v>1</v>
      </c>
      <c r="H17" s="24" t="n">
        <v>3000</v>
      </c>
      <c r="I17" s="25" t="n">
        <v>18</v>
      </c>
      <c r="J17" s="25" t="n">
        <v>0</v>
      </c>
      <c r="K17" s="17"/>
    </row>
    <row r="18" s="12" customFormat="true" ht="60" hidden="false" customHeight="false" outlineLevel="0" collapsed="false">
      <c r="A18" s="25" t="n">
        <v>9</v>
      </c>
      <c r="B18" s="22" t="s">
        <v>39</v>
      </c>
      <c r="C18" s="23" t="s">
        <v>17</v>
      </c>
      <c r="D18" s="23" t="s">
        <v>40</v>
      </c>
      <c r="E18" s="23" t="s">
        <v>41</v>
      </c>
      <c r="F18" s="24" t="n">
        <v>3000</v>
      </c>
      <c r="G18" s="25" t="n">
        <v>1</v>
      </c>
      <c r="H18" s="24" t="n">
        <v>3000</v>
      </c>
      <c r="I18" s="25" t="n">
        <v>70</v>
      </c>
      <c r="J18" s="25" t="n">
        <v>20</v>
      </c>
      <c r="K18" s="25"/>
    </row>
    <row r="19" s="12" customFormat="true" ht="30" hidden="false" customHeight="false" outlineLevel="0" collapsed="false">
      <c r="A19" s="25" t="n">
        <v>10</v>
      </c>
      <c r="B19" s="22" t="s">
        <v>42</v>
      </c>
      <c r="C19" s="23" t="s">
        <v>17</v>
      </c>
      <c r="D19" s="23" t="s">
        <v>43</v>
      </c>
      <c r="E19" s="23" t="s">
        <v>44</v>
      </c>
      <c r="F19" s="24" t="n">
        <v>3150</v>
      </c>
      <c r="G19" s="25" t="n">
        <v>4</v>
      </c>
      <c r="H19" s="24" t="n">
        <v>12600</v>
      </c>
      <c r="I19" s="25" t="n">
        <v>189</v>
      </c>
      <c r="J19" s="25" t="n">
        <v>0</v>
      </c>
      <c r="K19" s="25"/>
    </row>
    <row r="20" s="12" customFormat="true" ht="60" hidden="false" customHeight="false" outlineLevel="0" collapsed="false">
      <c r="A20" s="27" t="n">
        <v>11</v>
      </c>
      <c r="B20" s="22" t="s">
        <v>45</v>
      </c>
      <c r="C20" s="23" t="s">
        <v>17</v>
      </c>
      <c r="D20" s="23" t="s">
        <v>46</v>
      </c>
      <c r="E20" s="23" t="s">
        <v>47</v>
      </c>
      <c r="F20" s="28" t="n">
        <v>2950</v>
      </c>
      <c r="G20" s="29" t="n">
        <v>1</v>
      </c>
      <c r="H20" s="28" t="n">
        <v>2950</v>
      </c>
      <c r="I20" s="29" t="n">
        <v>161</v>
      </c>
      <c r="J20" s="30" t="n">
        <v>4</v>
      </c>
      <c r="K20" s="25"/>
    </row>
    <row r="21" s="12" customFormat="true" ht="60" hidden="false" customHeight="false" outlineLevel="0" collapsed="false">
      <c r="A21" s="27" t="n">
        <v>12</v>
      </c>
      <c r="B21" s="31" t="s">
        <v>48</v>
      </c>
      <c r="C21" s="23" t="s">
        <v>17</v>
      </c>
      <c r="D21" s="23" t="s">
        <v>46</v>
      </c>
      <c r="E21" s="23" t="s">
        <v>47</v>
      </c>
      <c r="F21" s="28" t="n">
        <v>2950</v>
      </c>
      <c r="G21" s="29" t="n">
        <v>2</v>
      </c>
      <c r="H21" s="28" t="n">
        <v>5900</v>
      </c>
      <c r="I21" s="32" t="n">
        <v>131</v>
      </c>
      <c r="J21" s="32" t="n">
        <v>7</v>
      </c>
      <c r="K21" s="25"/>
    </row>
    <row r="22" s="12" customFormat="true" ht="45" hidden="false" customHeight="false" outlineLevel="0" collapsed="false">
      <c r="A22" s="27" t="n">
        <v>13</v>
      </c>
      <c r="B22" s="22" t="s">
        <v>49</v>
      </c>
      <c r="C22" s="23" t="s">
        <v>17</v>
      </c>
      <c r="D22" s="23" t="s">
        <v>50</v>
      </c>
      <c r="E22" s="23" t="s">
        <v>51</v>
      </c>
      <c r="F22" s="24" t="n">
        <v>3150</v>
      </c>
      <c r="G22" s="25" t="n">
        <v>1</v>
      </c>
      <c r="H22" s="24" t="n">
        <v>3150</v>
      </c>
      <c r="I22" s="25" t="n">
        <v>60</v>
      </c>
      <c r="J22" s="25" t="n">
        <v>15</v>
      </c>
      <c r="K22" s="25"/>
    </row>
    <row r="23" s="12" customFormat="true" ht="60" hidden="false" customHeight="false" outlineLevel="0" collapsed="false">
      <c r="A23" s="27" t="n">
        <v>14</v>
      </c>
      <c r="B23" s="22" t="s">
        <v>52</v>
      </c>
      <c r="C23" s="23" t="s">
        <v>17</v>
      </c>
      <c r="D23" s="23" t="s">
        <v>53</v>
      </c>
      <c r="E23" s="23" t="s">
        <v>54</v>
      </c>
      <c r="F23" s="24" t="n">
        <v>3150</v>
      </c>
      <c r="G23" s="25" t="n">
        <v>1</v>
      </c>
      <c r="H23" s="24" t="n">
        <v>3150</v>
      </c>
      <c r="I23" s="25" t="n">
        <v>70</v>
      </c>
      <c r="J23" s="25" t="n">
        <v>10</v>
      </c>
      <c r="K23" s="25"/>
    </row>
    <row r="24" s="12" customFormat="true" ht="45" hidden="false" customHeight="false" outlineLevel="0" collapsed="false">
      <c r="A24" s="27" t="n">
        <v>15</v>
      </c>
      <c r="B24" s="33" t="s">
        <v>55</v>
      </c>
      <c r="C24" s="23" t="s">
        <v>17</v>
      </c>
      <c r="D24" s="23" t="s">
        <v>56</v>
      </c>
      <c r="E24" s="23" t="s">
        <v>57</v>
      </c>
      <c r="F24" s="24" t="n">
        <v>3000</v>
      </c>
      <c r="G24" s="25" t="n">
        <v>1</v>
      </c>
      <c r="H24" s="24" t="n">
        <v>3000</v>
      </c>
      <c r="I24" s="25" t="n">
        <v>40</v>
      </c>
      <c r="J24" s="25" t="n">
        <v>8</v>
      </c>
      <c r="K24" s="25"/>
    </row>
    <row r="25" s="12" customFormat="true" ht="75" hidden="false" customHeight="false" outlineLevel="0" collapsed="false">
      <c r="A25" s="27" t="n">
        <v>16</v>
      </c>
      <c r="B25" s="22" t="s">
        <v>58</v>
      </c>
      <c r="C25" s="23" t="s">
        <v>17</v>
      </c>
      <c r="D25" s="23" t="s">
        <v>59</v>
      </c>
      <c r="E25" s="23" t="s">
        <v>60</v>
      </c>
      <c r="F25" s="24" t="n">
        <v>3150</v>
      </c>
      <c r="G25" s="25" t="n">
        <v>1</v>
      </c>
      <c r="H25" s="24" t="n">
        <v>3150</v>
      </c>
      <c r="I25" s="25" t="n">
        <v>43</v>
      </c>
      <c r="J25" s="25" t="n">
        <v>8</v>
      </c>
      <c r="K25" s="25"/>
    </row>
    <row r="26" s="12" customFormat="true" ht="30" hidden="false" customHeight="false" outlineLevel="0" collapsed="false">
      <c r="A26" s="27" t="n">
        <v>17</v>
      </c>
      <c r="B26" s="22" t="s">
        <v>61</v>
      </c>
      <c r="C26" s="23" t="s">
        <v>17</v>
      </c>
      <c r="D26" s="23" t="s">
        <v>62</v>
      </c>
      <c r="E26" s="23" t="s">
        <v>63</v>
      </c>
      <c r="F26" s="24" t="n">
        <v>3150</v>
      </c>
      <c r="G26" s="25" t="n">
        <v>1</v>
      </c>
      <c r="H26" s="24" t="n">
        <v>3150</v>
      </c>
      <c r="I26" s="25" t="n">
        <v>100</v>
      </c>
      <c r="J26" s="25" t="n">
        <v>32</v>
      </c>
      <c r="K26" s="25"/>
    </row>
    <row r="27" s="12" customFormat="true" ht="30" hidden="false" customHeight="false" outlineLevel="0" collapsed="false">
      <c r="A27" s="27" t="n">
        <v>18</v>
      </c>
      <c r="B27" s="22" t="s">
        <v>64</v>
      </c>
      <c r="C27" s="23" t="s">
        <v>17</v>
      </c>
      <c r="D27" s="23" t="s">
        <v>62</v>
      </c>
      <c r="E27" s="23" t="s">
        <v>65</v>
      </c>
      <c r="F27" s="24" t="n">
        <v>3150</v>
      </c>
      <c r="G27" s="25" t="n">
        <v>1</v>
      </c>
      <c r="H27" s="24" t="n">
        <v>3150</v>
      </c>
      <c r="I27" s="25" t="n">
        <v>70</v>
      </c>
      <c r="J27" s="25" t="n">
        <v>21</v>
      </c>
      <c r="K27" s="25"/>
    </row>
    <row r="28" s="12" customFormat="true" ht="30" hidden="false" customHeight="false" outlineLevel="0" collapsed="false">
      <c r="A28" s="27" t="n">
        <v>19</v>
      </c>
      <c r="B28" s="22" t="s">
        <v>66</v>
      </c>
      <c r="C28" s="23" t="s">
        <v>17</v>
      </c>
      <c r="D28" s="23" t="s">
        <v>67</v>
      </c>
      <c r="E28" s="23" t="s">
        <v>68</v>
      </c>
      <c r="F28" s="24" t="n">
        <v>3150</v>
      </c>
      <c r="G28" s="25" t="n">
        <v>2</v>
      </c>
      <c r="H28" s="24" t="n">
        <v>3150</v>
      </c>
      <c r="I28" s="25" t="n">
        <v>140</v>
      </c>
      <c r="J28" s="25" t="n">
        <v>30</v>
      </c>
      <c r="K28" s="25"/>
    </row>
    <row r="29" s="12" customFormat="true" ht="45" hidden="false" customHeight="false" outlineLevel="0" collapsed="false">
      <c r="A29" s="27" t="n">
        <v>20</v>
      </c>
      <c r="B29" s="22" t="s">
        <v>69</v>
      </c>
      <c r="C29" s="23" t="s">
        <v>17</v>
      </c>
      <c r="D29" s="23" t="s">
        <v>70</v>
      </c>
      <c r="E29" s="23" t="s">
        <v>71</v>
      </c>
      <c r="F29" s="24" t="n">
        <v>3150</v>
      </c>
      <c r="G29" s="25" t="n">
        <v>1</v>
      </c>
      <c r="H29" s="24" t="n">
        <v>3150</v>
      </c>
      <c r="I29" s="25" t="n">
        <v>43</v>
      </c>
      <c r="J29" s="25" t="n">
        <v>15</v>
      </c>
      <c r="K29" s="25"/>
    </row>
    <row r="30" s="12" customFormat="true" ht="45" hidden="false" customHeight="false" outlineLevel="0" collapsed="false">
      <c r="A30" s="27" t="n">
        <v>21</v>
      </c>
      <c r="B30" s="22" t="s">
        <v>72</v>
      </c>
      <c r="C30" s="23" t="s">
        <v>17</v>
      </c>
      <c r="D30" s="23" t="s">
        <v>73</v>
      </c>
      <c r="E30" s="23" t="s">
        <v>74</v>
      </c>
      <c r="F30" s="24" t="n">
        <v>3150</v>
      </c>
      <c r="G30" s="25" t="n">
        <v>1</v>
      </c>
      <c r="H30" s="24" t="n">
        <v>3150</v>
      </c>
      <c r="I30" s="25" t="n">
        <v>59</v>
      </c>
      <c r="J30" s="25" t="n">
        <v>2</v>
      </c>
      <c r="K30" s="25"/>
    </row>
    <row r="31" s="12" customFormat="true" ht="30" hidden="false" customHeight="false" outlineLevel="0" collapsed="false">
      <c r="A31" s="34" t="n">
        <v>22</v>
      </c>
      <c r="B31" s="26" t="s">
        <v>75</v>
      </c>
      <c r="C31" s="23" t="s">
        <v>17</v>
      </c>
      <c r="D31" s="23" t="s">
        <v>76</v>
      </c>
      <c r="E31" s="23" t="s">
        <v>77</v>
      </c>
      <c r="F31" s="24" t="n">
        <v>3150</v>
      </c>
      <c r="G31" s="25" t="n">
        <v>1</v>
      </c>
      <c r="H31" s="24" t="n">
        <v>3150</v>
      </c>
      <c r="I31" s="25" t="n">
        <v>75</v>
      </c>
      <c r="J31" s="25" t="n">
        <v>7</v>
      </c>
      <c r="K31" s="17"/>
    </row>
    <row r="32" s="12" customFormat="true" ht="60" hidden="false" customHeight="false" outlineLevel="0" collapsed="false">
      <c r="A32" s="25" t="n">
        <v>23</v>
      </c>
      <c r="B32" s="35" t="s">
        <v>78</v>
      </c>
      <c r="C32" s="23" t="s">
        <v>17</v>
      </c>
      <c r="D32" s="23" t="s">
        <v>79</v>
      </c>
      <c r="E32" s="23" t="s">
        <v>80</v>
      </c>
      <c r="F32" s="24" t="n">
        <v>3150</v>
      </c>
      <c r="G32" s="25" t="n">
        <v>1</v>
      </c>
      <c r="H32" s="24" t="n">
        <v>3150</v>
      </c>
      <c r="I32" s="25" t="n">
        <v>55</v>
      </c>
      <c r="J32" s="25" t="n">
        <v>25</v>
      </c>
      <c r="K32" s="17"/>
    </row>
    <row r="33" s="12" customFormat="true" ht="60" hidden="false" customHeight="false" outlineLevel="0" collapsed="false">
      <c r="A33" s="21" t="n">
        <v>24</v>
      </c>
      <c r="B33" s="22" t="s">
        <v>81</v>
      </c>
      <c r="C33" s="23" t="s">
        <v>17</v>
      </c>
      <c r="D33" s="36" t="s">
        <v>82</v>
      </c>
      <c r="E33" s="36" t="s">
        <v>83</v>
      </c>
      <c r="F33" s="37" t="n">
        <v>3000</v>
      </c>
      <c r="G33" s="30" t="n">
        <v>1</v>
      </c>
      <c r="H33" s="37" t="n">
        <v>3000</v>
      </c>
      <c r="I33" s="30" t="n">
        <v>54</v>
      </c>
      <c r="J33" s="30" t="n">
        <v>7</v>
      </c>
      <c r="K33" s="17"/>
    </row>
    <row r="34" s="12" customFormat="true" ht="30" hidden="false" customHeight="false" outlineLevel="0" collapsed="false">
      <c r="A34" s="25" t="n">
        <v>25</v>
      </c>
      <c r="B34" s="22" t="s">
        <v>84</v>
      </c>
      <c r="C34" s="23" t="s">
        <v>17</v>
      </c>
      <c r="D34" s="23" t="s">
        <v>85</v>
      </c>
      <c r="E34" s="23" t="s">
        <v>86</v>
      </c>
      <c r="F34" s="24" t="n">
        <v>3150</v>
      </c>
      <c r="G34" s="25" t="n">
        <v>2</v>
      </c>
      <c r="H34" s="24" t="n">
        <v>6300</v>
      </c>
      <c r="I34" s="25" t="n">
        <v>125</v>
      </c>
      <c r="J34" s="25" t="n">
        <v>11</v>
      </c>
      <c r="K34" s="17"/>
    </row>
    <row r="35" s="12" customFormat="true" ht="30" hidden="false" customHeight="false" outlineLevel="0" collapsed="false">
      <c r="A35" s="25" t="n">
        <v>26</v>
      </c>
      <c r="B35" s="22" t="s">
        <v>87</v>
      </c>
      <c r="C35" s="23" t="s">
        <v>17</v>
      </c>
      <c r="D35" s="23" t="s">
        <v>88</v>
      </c>
      <c r="E35" s="23" t="s">
        <v>89</v>
      </c>
      <c r="F35" s="24" t="n">
        <v>3000</v>
      </c>
      <c r="G35" s="38" t="n">
        <v>1</v>
      </c>
      <c r="H35" s="24" t="n">
        <v>3000</v>
      </c>
      <c r="I35" s="25" t="n">
        <v>39</v>
      </c>
      <c r="J35" s="25" t="n">
        <v>2</v>
      </c>
      <c r="K35" s="25"/>
    </row>
    <row r="36" s="12" customFormat="true" ht="30" hidden="false" customHeight="false" outlineLevel="0" collapsed="false">
      <c r="A36" s="27" t="n">
        <v>27</v>
      </c>
      <c r="B36" s="22" t="s">
        <v>90</v>
      </c>
      <c r="C36" s="23" t="s">
        <v>17</v>
      </c>
      <c r="D36" s="23" t="s">
        <v>91</v>
      </c>
      <c r="E36" s="23" t="s">
        <v>92</v>
      </c>
      <c r="F36" s="24" t="n">
        <v>3150</v>
      </c>
      <c r="G36" s="38" t="n">
        <v>1</v>
      </c>
      <c r="H36" s="24" t="n">
        <v>3150</v>
      </c>
      <c r="I36" s="25" t="n">
        <v>556</v>
      </c>
      <c r="J36" s="32"/>
      <c r="K36" s="25"/>
    </row>
    <row r="37" s="12" customFormat="true" ht="75" hidden="false" customHeight="false" outlineLevel="0" collapsed="false">
      <c r="A37" s="27" t="n">
        <v>28</v>
      </c>
      <c r="B37" s="22" t="s">
        <v>93</v>
      </c>
      <c r="C37" s="23" t="s">
        <v>17</v>
      </c>
      <c r="D37" s="23" t="s">
        <v>94</v>
      </c>
      <c r="E37" s="23" t="s">
        <v>95</v>
      </c>
      <c r="F37" s="24" t="n">
        <v>3000</v>
      </c>
      <c r="G37" s="25" t="n">
        <v>1</v>
      </c>
      <c r="H37" s="24" t="n">
        <v>3000</v>
      </c>
      <c r="I37" s="25" t="n">
        <v>58</v>
      </c>
      <c r="J37" s="25" t="n">
        <v>5</v>
      </c>
      <c r="K37" s="25"/>
    </row>
    <row r="38" s="12" customFormat="true" ht="30" hidden="false" customHeight="false" outlineLevel="0" collapsed="false">
      <c r="A38" s="27" t="n">
        <v>29</v>
      </c>
      <c r="B38" s="26" t="s">
        <v>96</v>
      </c>
      <c r="C38" s="23" t="s">
        <v>17</v>
      </c>
      <c r="D38" s="23" t="s">
        <v>97</v>
      </c>
      <c r="E38" s="23" t="s">
        <v>98</v>
      </c>
      <c r="F38" s="24" t="n">
        <v>3150</v>
      </c>
      <c r="G38" s="25" t="n">
        <v>2</v>
      </c>
      <c r="H38" s="24" t="n">
        <v>6300</v>
      </c>
      <c r="I38" s="25" t="n">
        <v>120</v>
      </c>
      <c r="J38" s="25" t="n">
        <v>16</v>
      </c>
      <c r="K38" s="25"/>
    </row>
    <row r="39" s="12" customFormat="true" ht="30" hidden="false" customHeight="false" outlineLevel="0" collapsed="false">
      <c r="A39" s="27" t="n">
        <v>30</v>
      </c>
      <c r="B39" s="22" t="s">
        <v>99</v>
      </c>
      <c r="C39" s="23" t="s">
        <v>17</v>
      </c>
      <c r="D39" s="23" t="s">
        <v>100</v>
      </c>
      <c r="E39" s="23" t="s">
        <v>101</v>
      </c>
      <c r="F39" s="24" t="n">
        <v>3000</v>
      </c>
      <c r="G39" s="25" t="n">
        <v>2</v>
      </c>
      <c r="H39" s="24" t="n">
        <v>6000</v>
      </c>
      <c r="I39" s="25" t="n">
        <v>70</v>
      </c>
      <c r="J39" s="25" t="n">
        <v>5</v>
      </c>
      <c r="K39" s="25"/>
    </row>
    <row r="40" s="12" customFormat="true" ht="45" hidden="false" customHeight="false" outlineLevel="0" collapsed="false">
      <c r="A40" s="27" t="n">
        <v>31</v>
      </c>
      <c r="B40" s="22" t="s">
        <v>102</v>
      </c>
      <c r="C40" s="23" t="s">
        <v>17</v>
      </c>
      <c r="D40" s="23" t="s">
        <v>100</v>
      </c>
      <c r="E40" s="23" t="s">
        <v>103</v>
      </c>
      <c r="F40" s="24" t="n">
        <v>3000</v>
      </c>
      <c r="G40" s="25" t="n">
        <v>1</v>
      </c>
      <c r="H40" s="24" t="n">
        <v>3000</v>
      </c>
      <c r="I40" s="25" t="n">
        <v>47</v>
      </c>
      <c r="J40" s="25" t="n">
        <v>5</v>
      </c>
      <c r="K40" s="25"/>
    </row>
    <row r="41" s="12" customFormat="true" ht="45" hidden="false" customHeight="false" outlineLevel="0" collapsed="false">
      <c r="A41" s="27" t="n">
        <v>32</v>
      </c>
      <c r="B41" s="22" t="s">
        <v>104</v>
      </c>
      <c r="C41" s="23" t="s">
        <v>17</v>
      </c>
      <c r="D41" s="23" t="s">
        <v>100</v>
      </c>
      <c r="E41" s="23" t="s">
        <v>105</v>
      </c>
      <c r="F41" s="24" t="n">
        <v>3000</v>
      </c>
      <c r="G41" s="25" t="n">
        <v>1</v>
      </c>
      <c r="H41" s="24" t="n">
        <v>3000</v>
      </c>
      <c r="I41" s="25" t="n">
        <v>102</v>
      </c>
      <c r="J41" s="25" t="n">
        <v>6</v>
      </c>
      <c r="K41" s="25"/>
    </row>
    <row r="42" s="12" customFormat="true" ht="30" hidden="false" customHeight="false" outlineLevel="0" collapsed="false">
      <c r="A42" s="27" t="n">
        <v>33</v>
      </c>
      <c r="B42" s="39" t="s">
        <v>106</v>
      </c>
      <c r="C42" s="23" t="s">
        <v>17</v>
      </c>
      <c r="D42" s="23" t="s">
        <v>107</v>
      </c>
      <c r="E42" s="23" t="s">
        <v>108</v>
      </c>
      <c r="F42" s="24" t="n">
        <v>3100</v>
      </c>
      <c r="G42" s="25" t="n">
        <v>1</v>
      </c>
      <c r="H42" s="24" t="n">
        <v>3100</v>
      </c>
      <c r="I42" s="25" t="n">
        <v>31</v>
      </c>
      <c r="J42" s="25" t="n">
        <v>5</v>
      </c>
      <c r="K42" s="25"/>
    </row>
    <row r="43" s="12" customFormat="true" ht="30" hidden="false" customHeight="false" outlineLevel="0" collapsed="false">
      <c r="A43" s="27" t="n">
        <v>34</v>
      </c>
      <c r="B43" s="22" t="s">
        <v>109</v>
      </c>
      <c r="C43" s="23" t="s">
        <v>17</v>
      </c>
      <c r="D43" s="23" t="s">
        <v>110</v>
      </c>
      <c r="E43" s="23" t="s">
        <v>111</v>
      </c>
      <c r="F43" s="24" t="n">
        <v>3000</v>
      </c>
      <c r="G43" s="25" t="n">
        <v>1</v>
      </c>
      <c r="H43" s="24" t="n">
        <v>3000</v>
      </c>
      <c r="I43" s="25" t="n">
        <v>100</v>
      </c>
      <c r="J43" s="25" t="n">
        <v>10</v>
      </c>
      <c r="K43" s="25"/>
    </row>
    <row r="44" s="12" customFormat="true" ht="30" hidden="false" customHeight="false" outlineLevel="0" collapsed="false">
      <c r="A44" s="27" t="n">
        <v>35</v>
      </c>
      <c r="B44" s="22" t="s">
        <v>112</v>
      </c>
      <c r="C44" s="23" t="s">
        <v>17</v>
      </c>
      <c r="D44" s="23" t="s">
        <v>113</v>
      </c>
      <c r="E44" s="23" t="s">
        <v>114</v>
      </c>
      <c r="F44" s="24" t="n">
        <v>3150</v>
      </c>
      <c r="G44" s="25" t="n">
        <v>1</v>
      </c>
      <c r="H44" s="24" t="n">
        <v>3150</v>
      </c>
      <c r="I44" s="25" t="n">
        <v>142</v>
      </c>
      <c r="J44" s="25" t="n">
        <v>9</v>
      </c>
      <c r="K44" s="25"/>
    </row>
    <row r="45" s="12" customFormat="true" ht="30" hidden="false" customHeight="false" outlineLevel="0" collapsed="false">
      <c r="A45" s="27" t="n">
        <v>36</v>
      </c>
      <c r="B45" s="22" t="s">
        <v>115</v>
      </c>
      <c r="C45" s="23" t="s">
        <v>17</v>
      </c>
      <c r="D45" s="23" t="s">
        <v>116</v>
      </c>
      <c r="E45" s="23" t="s">
        <v>117</v>
      </c>
      <c r="F45" s="24" t="n">
        <v>3150</v>
      </c>
      <c r="G45" s="25" t="n">
        <v>1</v>
      </c>
      <c r="H45" s="24" t="n">
        <v>3150</v>
      </c>
      <c r="I45" s="25" t="n">
        <v>32</v>
      </c>
      <c r="J45" s="25" t="n">
        <v>6</v>
      </c>
      <c r="K45" s="25"/>
    </row>
    <row r="46" s="12" customFormat="true" ht="30" hidden="false" customHeight="false" outlineLevel="0" collapsed="false">
      <c r="A46" s="27" t="n">
        <v>37</v>
      </c>
      <c r="B46" s="22" t="s">
        <v>118</v>
      </c>
      <c r="C46" s="23" t="s">
        <v>17</v>
      </c>
      <c r="D46" s="23" t="s">
        <v>119</v>
      </c>
      <c r="E46" s="23" t="s">
        <v>120</v>
      </c>
      <c r="F46" s="24" t="n">
        <v>3000</v>
      </c>
      <c r="G46" s="25" t="n">
        <v>1</v>
      </c>
      <c r="H46" s="24" t="n">
        <v>3000</v>
      </c>
      <c r="I46" s="25" t="n">
        <v>48</v>
      </c>
      <c r="J46" s="25" t="n">
        <v>7</v>
      </c>
      <c r="K46" s="25"/>
    </row>
    <row r="47" s="12" customFormat="true" ht="30" hidden="false" customHeight="false" outlineLevel="0" collapsed="false">
      <c r="A47" s="27" t="n">
        <v>38</v>
      </c>
      <c r="B47" s="22" t="s">
        <v>121</v>
      </c>
      <c r="C47" s="23" t="s">
        <v>17</v>
      </c>
      <c r="D47" s="23" t="s">
        <v>122</v>
      </c>
      <c r="E47" s="23" t="s">
        <v>123</v>
      </c>
      <c r="F47" s="24" t="n">
        <v>3200</v>
      </c>
      <c r="G47" s="25" t="n">
        <v>2</v>
      </c>
      <c r="H47" s="24" t="n">
        <v>6400</v>
      </c>
      <c r="I47" s="25" t="n">
        <v>130</v>
      </c>
      <c r="J47" s="25" t="n">
        <v>9</v>
      </c>
      <c r="K47" s="25"/>
    </row>
    <row r="48" s="12" customFormat="true" ht="45" hidden="false" customHeight="false" outlineLevel="0" collapsed="false">
      <c r="A48" s="27" t="n">
        <v>39</v>
      </c>
      <c r="B48" s="40" t="s">
        <v>124</v>
      </c>
      <c r="C48" s="23" t="s">
        <v>17</v>
      </c>
      <c r="D48" s="23" t="s">
        <v>125</v>
      </c>
      <c r="E48" s="23" t="s">
        <v>126</v>
      </c>
      <c r="F48" s="24" t="n">
        <v>3150</v>
      </c>
      <c r="G48" s="25" t="n">
        <v>1</v>
      </c>
      <c r="H48" s="24" t="n">
        <v>3150</v>
      </c>
      <c r="I48" s="25" t="n">
        <v>95</v>
      </c>
      <c r="J48" s="25" t="n">
        <v>7</v>
      </c>
      <c r="K48" s="41"/>
    </row>
    <row r="49" s="12" customFormat="true" ht="45" hidden="false" customHeight="false" outlineLevel="0" collapsed="false">
      <c r="A49" s="27" t="n">
        <v>40</v>
      </c>
      <c r="B49" s="42" t="s">
        <v>127</v>
      </c>
      <c r="C49" s="23" t="s">
        <v>17</v>
      </c>
      <c r="D49" s="23" t="s">
        <v>128</v>
      </c>
      <c r="E49" s="23" t="s">
        <v>129</v>
      </c>
      <c r="F49" s="24" t="n">
        <v>3000</v>
      </c>
      <c r="G49" s="25" t="n">
        <v>1</v>
      </c>
      <c r="H49" s="24" t="n">
        <v>3000</v>
      </c>
      <c r="I49" s="25" t="n">
        <v>33</v>
      </c>
      <c r="J49" s="25" t="n">
        <v>5</v>
      </c>
      <c r="K49" s="25"/>
    </row>
    <row r="50" s="12" customFormat="true" ht="45" hidden="false" customHeight="false" outlineLevel="0" collapsed="false">
      <c r="A50" s="27" t="n">
        <v>41</v>
      </c>
      <c r="B50" s="42" t="s">
        <v>130</v>
      </c>
      <c r="C50" s="23" t="s">
        <v>17</v>
      </c>
      <c r="D50" s="23" t="s">
        <v>128</v>
      </c>
      <c r="E50" s="23" t="s">
        <v>131</v>
      </c>
      <c r="F50" s="24" t="n">
        <v>3000</v>
      </c>
      <c r="G50" s="25" t="n">
        <v>1</v>
      </c>
      <c r="H50" s="24" t="n">
        <v>3000</v>
      </c>
      <c r="I50" s="25" t="n">
        <v>97</v>
      </c>
      <c r="J50" s="25" t="n">
        <v>12</v>
      </c>
      <c r="K50" s="25"/>
    </row>
    <row r="51" s="12" customFormat="true" ht="45" hidden="false" customHeight="false" outlineLevel="0" collapsed="false">
      <c r="A51" s="27" t="n">
        <v>42</v>
      </c>
      <c r="B51" s="22" t="s">
        <v>132</v>
      </c>
      <c r="C51" s="23" t="s">
        <v>17</v>
      </c>
      <c r="D51" s="23" t="s">
        <v>133</v>
      </c>
      <c r="E51" s="23" t="s">
        <v>134</v>
      </c>
      <c r="F51" s="24" t="n">
        <v>3150</v>
      </c>
      <c r="G51" s="25" t="n">
        <v>1</v>
      </c>
      <c r="H51" s="24" t="n">
        <v>3150</v>
      </c>
      <c r="I51" s="25" t="n">
        <v>61</v>
      </c>
      <c r="J51" s="25" t="n">
        <v>17</v>
      </c>
      <c r="K51" s="25"/>
    </row>
    <row r="52" s="12" customFormat="true" ht="30" hidden="false" customHeight="false" outlineLevel="0" collapsed="false">
      <c r="A52" s="27" t="n">
        <v>43</v>
      </c>
      <c r="B52" s="26" t="s">
        <v>135</v>
      </c>
      <c r="C52" s="23" t="s">
        <v>17</v>
      </c>
      <c r="D52" s="23" t="s">
        <v>136</v>
      </c>
      <c r="E52" s="23" t="s">
        <v>137</v>
      </c>
      <c r="F52" s="24" t="n">
        <v>3150</v>
      </c>
      <c r="G52" s="25" t="n">
        <v>1</v>
      </c>
      <c r="H52" s="24" t="n">
        <v>3150</v>
      </c>
      <c r="I52" s="25" t="n">
        <v>25</v>
      </c>
      <c r="J52" s="25" t="n">
        <v>0</v>
      </c>
      <c r="K52" s="25"/>
    </row>
    <row r="53" s="12" customFormat="true" ht="30" hidden="false" customHeight="false" outlineLevel="0" collapsed="false">
      <c r="A53" s="27" t="n">
        <v>44</v>
      </c>
      <c r="B53" s="22" t="s">
        <v>138</v>
      </c>
      <c r="C53" s="23" t="s">
        <v>17</v>
      </c>
      <c r="D53" s="23" t="s">
        <v>139</v>
      </c>
      <c r="E53" s="23" t="s">
        <v>140</v>
      </c>
      <c r="F53" s="24" t="n">
        <v>3000</v>
      </c>
      <c r="G53" s="25" t="n">
        <v>1</v>
      </c>
      <c r="H53" s="24" t="n">
        <v>3000</v>
      </c>
      <c r="I53" s="25" t="n">
        <v>32</v>
      </c>
      <c r="J53" s="25" t="n">
        <v>3</v>
      </c>
      <c r="K53" s="25"/>
    </row>
    <row r="54" s="12" customFormat="true" ht="45" hidden="false" customHeight="false" outlineLevel="0" collapsed="false">
      <c r="A54" s="27" t="n">
        <v>45</v>
      </c>
      <c r="B54" s="22" t="s">
        <v>141</v>
      </c>
      <c r="C54" s="23" t="s">
        <v>17</v>
      </c>
      <c r="D54" s="23" t="s">
        <v>142</v>
      </c>
      <c r="E54" s="23" t="s">
        <v>143</v>
      </c>
      <c r="F54" s="24" t="n">
        <v>3150</v>
      </c>
      <c r="G54" s="25" t="n">
        <v>2</v>
      </c>
      <c r="H54" s="24" t="n">
        <v>6300</v>
      </c>
      <c r="I54" s="25" t="n">
        <v>140</v>
      </c>
      <c r="J54" s="25" t="n">
        <v>2</v>
      </c>
      <c r="K54" s="25"/>
    </row>
    <row r="55" s="12" customFormat="true" ht="45" hidden="false" customHeight="false" outlineLevel="0" collapsed="false">
      <c r="A55" s="27" t="n">
        <v>46</v>
      </c>
      <c r="B55" s="22" t="s">
        <v>144</v>
      </c>
      <c r="C55" s="23" t="s">
        <v>17</v>
      </c>
      <c r="D55" s="23" t="s">
        <v>142</v>
      </c>
      <c r="E55" s="23" t="s">
        <v>145</v>
      </c>
      <c r="F55" s="24" t="n">
        <v>3150</v>
      </c>
      <c r="G55" s="25" t="n">
        <v>1</v>
      </c>
      <c r="H55" s="24" t="n">
        <v>3150</v>
      </c>
      <c r="I55" s="25" t="n">
        <v>57</v>
      </c>
      <c r="J55" s="25" t="n">
        <v>1</v>
      </c>
      <c r="K55" s="25"/>
    </row>
    <row r="56" s="12" customFormat="true" ht="30" hidden="false" customHeight="false" outlineLevel="0" collapsed="false">
      <c r="A56" s="27" t="n">
        <v>47</v>
      </c>
      <c r="B56" s="22" t="s">
        <v>146</v>
      </c>
      <c r="C56" s="23" t="s">
        <v>17</v>
      </c>
      <c r="D56" s="23" t="s">
        <v>147</v>
      </c>
      <c r="E56" s="23" t="s">
        <v>148</v>
      </c>
      <c r="F56" s="24" t="n">
        <v>1700</v>
      </c>
      <c r="G56" s="25" t="n">
        <v>2</v>
      </c>
      <c r="H56" s="24" t="n">
        <v>3400</v>
      </c>
      <c r="I56" s="25" t="n">
        <v>32</v>
      </c>
      <c r="J56" s="25" t="n">
        <v>10</v>
      </c>
      <c r="K56" s="25"/>
    </row>
    <row r="57" s="12" customFormat="true" ht="60" hidden="false" customHeight="false" outlineLevel="0" collapsed="false">
      <c r="A57" s="27" t="n">
        <v>48</v>
      </c>
      <c r="B57" s="43" t="s">
        <v>149</v>
      </c>
      <c r="C57" s="23" t="s">
        <v>17</v>
      </c>
      <c r="D57" s="23" t="s">
        <v>150</v>
      </c>
      <c r="E57" s="23" t="s">
        <v>151</v>
      </c>
      <c r="F57" s="24" t="n">
        <v>3150</v>
      </c>
      <c r="G57" s="25" t="n">
        <v>1</v>
      </c>
      <c r="H57" s="24" t="n">
        <v>3150</v>
      </c>
      <c r="I57" s="25" t="n">
        <v>17</v>
      </c>
      <c r="J57" s="25" t="n">
        <v>2</v>
      </c>
      <c r="K57" s="25"/>
    </row>
    <row r="58" customFormat="false" ht="60" hidden="false" customHeight="false" outlineLevel="0" collapsed="false">
      <c r="A58" s="44" t="n">
        <v>49</v>
      </c>
      <c r="B58" s="22" t="s">
        <v>152</v>
      </c>
      <c r="C58" s="23" t="s">
        <v>17</v>
      </c>
      <c r="D58" s="23" t="s">
        <v>153</v>
      </c>
      <c r="E58" s="23" t="s">
        <v>154</v>
      </c>
      <c r="F58" s="24" t="n">
        <v>3000</v>
      </c>
      <c r="G58" s="25" t="n">
        <v>1</v>
      </c>
      <c r="H58" s="24" t="n">
        <v>3000</v>
      </c>
      <c r="I58" s="25" t="n">
        <v>67</v>
      </c>
      <c r="J58" s="25" t="n">
        <v>4</v>
      </c>
      <c r="K58" s="41"/>
    </row>
    <row r="59" customFormat="false" ht="60" hidden="false" customHeight="false" outlineLevel="0" collapsed="false">
      <c r="A59" s="44" t="n">
        <v>50</v>
      </c>
      <c r="B59" s="45" t="s">
        <v>155</v>
      </c>
      <c r="C59" s="23" t="s">
        <v>17</v>
      </c>
      <c r="D59" s="46" t="s">
        <v>153</v>
      </c>
      <c r="E59" s="46" t="s">
        <v>156</v>
      </c>
      <c r="F59" s="47" t="n">
        <v>3000</v>
      </c>
      <c r="G59" s="21" t="n">
        <v>1</v>
      </c>
      <c r="H59" s="47" t="n">
        <v>3000</v>
      </c>
      <c r="I59" s="21" t="n">
        <v>82</v>
      </c>
      <c r="J59" s="21" t="n">
        <v>13</v>
      </c>
      <c r="K59" s="48"/>
    </row>
    <row r="60" customFormat="false" ht="15" hidden="false" customHeight="false" outlineLevel="0" collapsed="false">
      <c r="A60" s="44"/>
      <c r="B60" s="49" t="s">
        <v>157</v>
      </c>
      <c r="C60" s="21"/>
      <c r="D60" s="21"/>
      <c r="E60" s="21"/>
      <c r="F60" s="47"/>
      <c r="G60" s="20" t="n">
        <f aca="false">SUM(G10:G59)</f>
        <v>61</v>
      </c>
      <c r="H60" s="20" t="n">
        <f aca="false">SUM(H10:H59)</f>
        <v>182400</v>
      </c>
      <c r="I60" s="20" t="n">
        <f aca="false">SUM(I10:I59)</f>
        <v>4270</v>
      </c>
      <c r="J60" s="20" t="n">
        <f aca="false">SUM(J10:J59)</f>
        <v>415</v>
      </c>
      <c r="K60" s="17"/>
    </row>
    <row r="61" customFormat="false" ht="15" hidden="false" customHeight="false" outlineLevel="0" collapsed="false">
      <c r="A61" s="44"/>
      <c r="B61" s="49"/>
      <c r="C61" s="21"/>
      <c r="D61" s="21"/>
      <c r="E61" s="21"/>
      <c r="F61" s="47"/>
      <c r="G61" s="20"/>
      <c r="H61" s="19"/>
      <c r="I61" s="17"/>
      <c r="J61" s="17"/>
      <c r="K61" s="17"/>
    </row>
    <row r="62" customFormat="false" ht="28.5" hidden="false" customHeight="false" outlineLevel="0" collapsed="false">
      <c r="A62" s="50"/>
      <c r="B62" s="51" t="s">
        <v>16</v>
      </c>
      <c r="C62" s="52" t="s">
        <v>158</v>
      </c>
      <c r="D62" s="50"/>
      <c r="E62" s="50"/>
      <c r="F62" s="50"/>
      <c r="G62" s="50"/>
      <c r="H62" s="50"/>
      <c r="I62" s="50"/>
      <c r="J62" s="50"/>
      <c r="K62" s="50"/>
    </row>
    <row r="63" customFormat="false" ht="60" hidden="false" customHeight="false" outlineLevel="0" collapsed="false">
      <c r="A63" s="53" t="n">
        <v>1</v>
      </c>
      <c r="B63" s="36" t="s">
        <v>159</v>
      </c>
      <c r="C63" s="54" t="s">
        <v>158</v>
      </c>
      <c r="D63" s="55" t="s">
        <v>160</v>
      </c>
      <c r="E63" s="56" t="s">
        <v>161</v>
      </c>
      <c r="F63" s="57" t="n">
        <v>3000</v>
      </c>
      <c r="G63" s="53" t="n">
        <v>2</v>
      </c>
      <c r="H63" s="57" t="n">
        <v>6000</v>
      </c>
      <c r="I63" s="53" t="n">
        <v>418</v>
      </c>
      <c r="J63" s="53" t="n">
        <v>5</v>
      </c>
      <c r="K63" s="58" t="s">
        <v>162</v>
      </c>
    </row>
    <row r="64" customFormat="false" ht="60" hidden="false" customHeight="false" outlineLevel="0" collapsed="false">
      <c r="A64" s="53" t="n">
        <v>2</v>
      </c>
      <c r="B64" s="59" t="s">
        <v>163</v>
      </c>
      <c r="C64" s="54" t="s">
        <v>158</v>
      </c>
      <c r="D64" s="55" t="s">
        <v>164</v>
      </c>
      <c r="E64" s="56" t="s">
        <v>165</v>
      </c>
      <c r="F64" s="57" t="n">
        <v>3000</v>
      </c>
      <c r="G64" s="53" t="n">
        <v>1</v>
      </c>
      <c r="H64" s="57" t="n">
        <v>3000</v>
      </c>
      <c r="I64" s="53" t="n">
        <v>170</v>
      </c>
      <c r="J64" s="53" t="n">
        <v>0</v>
      </c>
      <c r="K64" s="58" t="s">
        <v>166</v>
      </c>
    </row>
    <row r="65" customFormat="false" ht="75" hidden="false" customHeight="false" outlineLevel="0" collapsed="false">
      <c r="A65" s="53" t="n">
        <v>3</v>
      </c>
      <c r="B65" s="36" t="s">
        <v>167</v>
      </c>
      <c r="C65" s="54" t="s">
        <v>158</v>
      </c>
      <c r="D65" s="55" t="s">
        <v>168</v>
      </c>
      <c r="E65" s="56" t="s">
        <v>169</v>
      </c>
      <c r="F65" s="57" t="n">
        <v>3000</v>
      </c>
      <c r="G65" s="53" t="n">
        <v>2</v>
      </c>
      <c r="H65" s="57" t="n">
        <v>6000</v>
      </c>
      <c r="I65" s="53" t="n">
        <v>160</v>
      </c>
      <c r="J65" s="53" t="n">
        <v>2</v>
      </c>
      <c r="K65" s="58" t="s">
        <v>170</v>
      </c>
    </row>
    <row r="66" customFormat="false" ht="75" hidden="false" customHeight="false" outlineLevel="0" collapsed="false">
      <c r="A66" s="53" t="n">
        <v>4</v>
      </c>
      <c r="B66" s="59" t="s">
        <v>171</v>
      </c>
      <c r="C66" s="54" t="s">
        <v>158</v>
      </c>
      <c r="D66" s="60" t="s">
        <v>172</v>
      </c>
      <c r="E66" s="61" t="s">
        <v>173</v>
      </c>
      <c r="F66" s="62" t="n">
        <v>3000</v>
      </c>
      <c r="G66" s="63" t="n">
        <v>2</v>
      </c>
      <c r="H66" s="62" t="n">
        <v>6000</v>
      </c>
      <c r="I66" s="63" t="n">
        <v>150</v>
      </c>
      <c r="J66" s="63" t="n">
        <v>2</v>
      </c>
      <c r="K66" s="64" t="s">
        <v>174</v>
      </c>
    </row>
    <row r="67" customFormat="false" ht="60" hidden="false" customHeight="false" outlineLevel="0" collapsed="false">
      <c r="A67" s="53" t="n">
        <v>5</v>
      </c>
      <c r="B67" s="36" t="s">
        <v>175</v>
      </c>
      <c r="C67" s="54" t="s">
        <v>158</v>
      </c>
      <c r="D67" s="55" t="s">
        <v>176</v>
      </c>
      <c r="E67" s="56" t="s">
        <v>177</v>
      </c>
      <c r="F67" s="57" t="n">
        <v>3000</v>
      </c>
      <c r="G67" s="53" t="n">
        <v>1</v>
      </c>
      <c r="H67" s="57" t="n">
        <v>3000</v>
      </c>
      <c r="I67" s="53" t="n">
        <v>150</v>
      </c>
      <c r="J67" s="53" t="n">
        <v>0</v>
      </c>
      <c r="K67" s="58" t="s">
        <v>178</v>
      </c>
    </row>
    <row r="68" customFormat="false" ht="60" hidden="false" customHeight="false" outlineLevel="0" collapsed="false">
      <c r="A68" s="53" t="n">
        <v>6</v>
      </c>
      <c r="B68" s="59" t="s">
        <v>179</v>
      </c>
      <c r="C68" s="54" t="s">
        <v>158</v>
      </c>
      <c r="D68" s="55" t="s">
        <v>180</v>
      </c>
      <c r="E68" s="56" t="s">
        <v>181</v>
      </c>
      <c r="F68" s="57" t="n">
        <v>3000</v>
      </c>
      <c r="G68" s="53" t="n">
        <v>1</v>
      </c>
      <c r="H68" s="57" t="n">
        <v>3000</v>
      </c>
      <c r="I68" s="53" t="n">
        <v>130</v>
      </c>
      <c r="J68" s="53" t="n">
        <v>4</v>
      </c>
      <c r="K68" s="58" t="s">
        <v>182</v>
      </c>
    </row>
    <row r="69" customFormat="false" ht="60" hidden="false" customHeight="false" outlineLevel="0" collapsed="false">
      <c r="A69" s="53" t="n">
        <v>7</v>
      </c>
      <c r="B69" s="36" t="s">
        <v>183</v>
      </c>
      <c r="C69" s="54" t="s">
        <v>158</v>
      </c>
      <c r="D69" s="55" t="s">
        <v>184</v>
      </c>
      <c r="E69" s="56" t="s">
        <v>185</v>
      </c>
      <c r="F69" s="57" t="n">
        <v>3000</v>
      </c>
      <c r="G69" s="53" t="n">
        <v>1</v>
      </c>
      <c r="H69" s="57" t="n">
        <v>3000</v>
      </c>
      <c r="I69" s="53" t="n">
        <v>125</v>
      </c>
      <c r="J69" s="53" t="n">
        <v>2</v>
      </c>
      <c r="K69" s="58" t="s">
        <v>162</v>
      </c>
    </row>
    <row r="70" customFormat="false" ht="60" hidden="false" customHeight="false" outlineLevel="0" collapsed="false">
      <c r="A70" s="53" t="n">
        <v>8</v>
      </c>
      <c r="B70" s="36" t="s">
        <v>186</v>
      </c>
      <c r="C70" s="54" t="s">
        <v>158</v>
      </c>
      <c r="D70" s="55" t="s">
        <v>187</v>
      </c>
      <c r="E70" s="56" t="s">
        <v>188</v>
      </c>
      <c r="F70" s="57" t="n">
        <v>3000</v>
      </c>
      <c r="G70" s="53" t="n">
        <v>1</v>
      </c>
      <c r="H70" s="57" t="n">
        <v>3000</v>
      </c>
      <c r="I70" s="53" t="n">
        <v>122</v>
      </c>
      <c r="J70" s="53" t="n">
        <v>3</v>
      </c>
      <c r="K70" s="58" t="s">
        <v>170</v>
      </c>
    </row>
    <row r="71" customFormat="false" ht="45" hidden="false" customHeight="false" outlineLevel="0" collapsed="false">
      <c r="A71" s="53" t="n">
        <v>9</v>
      </c>
      <c r="B71" s="36" t="s">
        <v>189</v>
      </c>
      <c r="C71" s="54" t="s">
        <v>158</v>
      </c>
      <c r="D71" s="55" t="s">
        <v>190</v>
      </c>
      <c r="E71" s="56" t="s">
        <v>191</v>
      </c>
      <c r="F71" s="57" t="n">
        <v>3000</v>
      </c>
      <c r="G71" s="53" t="n">
        <v>1</v>
      </c>
      <c r="H71" s="57" t="n">
        <v>3000</v>
      </c>
      <c r="I71" s="53" t="n">
        <v>120</v>
      </c>
      <c r="J71" s="53" t="n">
        <v>1</v>
      </c>
      <c r="K71" s="58" t="s">
        <v>170</v>
      </c>
    </row>
    <row r="72" customFormat="false" ht="45" hidden="false" customHeight="false" outlineLevel="0" collapsed="false">
      <c r="A72" s="53" t="n">
        <v>10</v>
      </c>
      <c r="B72" s="36" t="s">
        <v>192</v>
      </c>
      <c r="C72" s="54" t="s">
        <v>158</v>
      </c>
      <c r="D72" s="55" t="s">
        <v>193</v>
      </c>
      <c r="E72" s="56" t="s">
        <v>194</v>
      </c>
      <c r="F72" s="57" t="n">
        <v>3000</v>
      </c>
      <c r="G72" s="53" t="n">
        <v>2</v>
      </c>
      <c r="H72" s="57" t="n">
        <v>6000</v>
      </c>
      <c r="I72" s="53" t="n">
        <v>100</v>
      </c>
      <c r="J72" s="53" t="n">
        <v>1</v>
      </c>
      <c r="K72" s="58" t="s">
        <v>162</v>
      </c>
    </row>
    <row r="73" customFormat="false" ht="45" hidden="false" customHeight="false" outlineLevel="0" collapsed="false">
      <c r="A73" s="53" t="n">
        <v>11</v>
      </c>
      <c r="B73" s="59" t="s">
        <v>195</v>
      </c>
      <c r="C73" s="54" t="s">
        <v>158</v>
      </c>
      <c r="D73" s="55" t="s">
        <v>196</v>
      </c>
      <c r="E73" s="56" t="s">
        <v>197</v>
      </c>
      <c r="F73" s="57" t="n">
        <v>3000</v>
      </c>
      <c r="G73" s="53" t="n">
        <v>2</v>
      </c>
      <c r="H73" s="57" t="n">
        <v>6000</v>
      </c>
      <c r="I73" s="53" t="n">
        <v>100</v>
      </c>
      <c r="J73" s="53" t="n">
        <v>4</v>
      </c>
      <c r="K73" s="58" t="s">
        <v>162</v>
      </c>
    </row>
    <row r="74" customFormat="false" ht="45" hidden="false" customHeight="false" outlineLevel="0" collapsed="false">
      <c r="A74" s="53" t="n">
        <v>12</v>
      </c>
      <c r="B74" s="59" t="s">
        <v>198</v>
      </c>
      <c r="C74" s="54" t="s">
        <v>158</v>
      </c>
      <c r="D74" s="55" t="s">
        <v>199</v>
      </c>
      <c r="E74" s="56" t="s">
        <v>200</v>
      </c>
      <c r="F74" s="57" t="n">
        <v>3000</v>
      </c>
      <c r="G74" s="53" t="n">
        <v>1</v>
      </c>
      <c r="H74" s="57" t="n">
        <v>3000</v>
      </c>
      <c r="I74" s="53" t="n">
        <v>100</v>
      </c>
      <c r="J74" s="53" t="n">
        <v>0</v>
      </c>
      <c r="K74" s="58" t="s">
        <v>201</v>
      </c>
    </row>
    <row r="75" customFormat="false" ht="60" hidden="false" customHeight="false" outlineLevel="0" collapsed="false">
      <c r="A75" s="53" t="n">
        <v>13</v>
      </c>
      <c r="B75" s="36" t="s">
        <v>202</v>
      </c>
      <c r="C75" s="54" t="s">
        <v>158</v>
      </c>
      <c r="D75" s="55" t="s">
        <v>203</v>
      </c>
      <c r="E75" s="56" t="s">
        <v>204</v>
      </c>
      <c r="F75" s="57" t="n">
        <v>3000</v>
      </c>
      <c r="G75" s="53" t="n">
        <v>2</v>
      </c>
      <c r="H75" s="57" t="n">
        <v>6000</v>
      </c>
      <c r="I75" s="53" t="n">
        <v>99</v>
      </c>
      <c r="J75" s="53" t="n">
        <v>7</v>
      </c>
      <c r="K75" s="58" t="s">
        <v>178</v>
      </c>
    </row>
    <row r="76" customFormat="false" ht="75" hidden="false" customHeight="false" outlineLevel="0" collapsed="false">
      <c r="A76" s="53" t="n">
        <v>14</v>
      </c>
      <c r="B76" s="36" t="s">
        <v>205</v>
      </c>
      <c r="C76" s="54" t="s">
        <v>158</v>
      </c>
      <c r="D76" s="55" t="s">
        <v>206</v>
      </c>
      <c r="E76" s="56" t="s">
        <v>207</v>
      </c>
      <c r="F76" s="57" t="n">
        <v>3000</v>
      </c>
      <c r="G76" s="53" t="n">
        <v>2</v>
      </c>
      <c r="H76" s="57" t="n">
        <v>6000</v>
      </c>
      <c r="I76" s="53" t="n">
        <v>90</v>
      </c>
      <c r="J76" s="53" t="n">
        <v>3</v>
      </c>
      <c r="K76" s="58" t="s">
        <v>208</v>
      </c>
    </row>
    <row r="77" customFormat="false" ht="60" hidden="false" customHeight="false" outlineLevel="0" collapsed="false">
      <c r="A77" s="53" t="n">
        <v>15</v>
      </c>
      <c r="B77" s="36" t="s">
        <v>209</v>
      </c>
      <c r="C77" s="54" t="s">
        <v>158</v>
      </c>
      <c r="D77" s="55" t="s">
        <v>210</v>
      </c>
      <c r="E77" s="56" t="s">
        <v>211</v>
      </c>
      <c r="F77" s="57" t="n">
        <v>3000</v>
      </c>
      <c r="G77" s="53" t="n">
        <v>1</v>
      </c>
      <c r="H77" s="57" t="n">
        <v>3000</v>
      </c>
      <c r="I77" s="53" t="n">
        <v>86</v>
      </c>
      <c r="J77" s="53" t="n">
        <v>3</v>
      </c>
      <c r="K77" s="58" t="s">
        <v>212</v>
      </c>
    </row>
    <row r="78" customFormat="false" ht="45" hidden="false" customHeight="false" outlineLevel="0" collapsed="false">
      <c r="A78" s="53" t="n">
        <v>16</v>
      </c>
      <c r="B78" s="36" t="s">
        <v>213</v>
      </c>
      <c r="C78" s="54" t="s">
        <v>158</v>
      </c>
      <c r="D78" s="55" t="s">
        <v>214</v>
      </c>
      <c r="E78" s="56" t="s">
        <v>215</v>
      </c>
      <c r="F78" s="57" t="n">
        <v>3000</v>
      </c>
      <c r="G78" s="53" t="n">
        <v>1</v>
      </c>
      <c r="H78" s="57" t="n">
        <v>3000</v>
      </c>
      <c r="I78" s="53" t="n">
        <v>67</v>
      </c>
      <c r="J78" s="53" t="n">
        <v>2</v>
      </c>
      <c r="K78" s="58" t="s">
        <v>170</v>
      </c>
    </row>
    <row r="79" customFormat="false" ht="60" hidden="false" customHeight="false" outlineLevel="0" collapsed="false">
      <c r="A79" s="53" t="n">
        <v>17</v>
      </c>
      <c r="B79" s="36" t="s">
        <v>216</v>
      </c>
      <c r="C79" s="54" t="s">
        <v>158</v>
      </c>
      <c r="D79" s="55" t="s">
        <v>217</v>
      </c>
      <c r="E79" s="56" t="s">
        <v>218</v>
      </c>
      <c r="F79" s="57" t="n">
        <v>3000</v>
      </c>
      <c r="G79" s="53" t="n">
        <v>1</v>
      </c>
      <c r="H79" s="57" t="n">
        <v>3000</v>
      </c>
      <c r="I79" s="53" t="n">
        <v>64</v>
      </c>
      <c r="J79" s="53" t="n">
        <v>1</v>
      </c>
      <c r="K79" s="58" t="s">
        <v>174</v>
      </c>
    </row>
    <row r="80" customFormat="false" ht="45" hidden="false" customHeight="false" outlineLevel="0" collapsed="false">
      <c r="A80" s="53" t="n">
        <v>18</v>
      </c>
      <c r="B80" s="36" t="s">
        <v>219</v>
      </c>
      <c r="C80" s="54" t="s">
        <v>158</v>
      </c>
      <c r="D80" s="55" t="s">
        <v>220</v>
      </c>
      <c r="E80" s="56" t="s">
        <v>221</v>
      </c>
      <c r="F80" s="57" t="n">
        <v>3000</v>
      </c>
      <c r="G80" s="53" t="n">
        <v>1</v>
      </c>
      <c r="H80" s="57" t="n">
        <v>3000</v>
      </c>
      <c r="I80" s="53" t="n">
        <v>60</v>
      </c>
      <c r="J80" s="53" t="n">
        <v>2</v>
      </c>
      <c r="K80" s="58" t="s">
        <v>162</v>
      </c>
    </row>
    <row r="81" customFormat="false" ht="60" hidden="false" customHeight="false" outlineLevel="0" collapsed="false">
      <c r="A81" s="53" t="n">
        <v>19</v>
      </c>
      <c r="B81" s="36" t="s">
        <v>222</v>
      </c>
      <c r="C81" s="54" t="s">
        <v>158</v>
      </c>
      <c r="D81" s="55" t="s">
        <v>223</v>
      </c>
      <c r="E81" s="56" t="s">
        <v>224</v>
      </c>
      <c r="F81" s="57" t="n">
        <v>3000</v>
      </c>
      <c r="G81" s="53" t="n">
        <v>2</v>
      </c>
      <c r="H81" s="57" t="n">
        <v>6000</v>
      </c>
      <c r="I81" s="53" t="n">
        <v>60</v>
      </c>
      <c r="J81" s="53" t="n">
        <v>2</v>
      </c>
      <c r="K81" s="58" t="s">
        <v>162</v>
      </c>
    </row>
    <row r="82" customFormat="false" ht="45" hidden="false" customHeight="false" outlineLevel="0" collapsed="false">
      <c r="A82" s="53" t="n">
        <v>20</v>
      </c>
      <c r="B82" s="36" t="s">
        <v>225</v>
      </c>
      <c r="C82" s="54" t="s">
        <v>158</v>
      </c>
      <c r="D82" s="55" t="s">
        <v>226</v>
      </c>
      <c r="E82" s="56" t="s">
        <v>227</v>
      </c>
      <c r="F82" s="57" t="n">
        <v>3000</v>
      </c>
      <c r="G82" s="53" t="n">
        <v>1</v>
      </c>
      <c r="H82" s="57" t="n">
        <v>3000</v>
      </c>
      <c r="I82" s="53" t="n">
        <v>58</v>
      </c>
      <c r="J82" s="53" t="n">
        <v>4</v>
      </c>
      <c r="K82" s="58" t="s">
        <v>162</v>
      </c>
    </row>
    <row r="83" customFormat="false" ht="45" hidden="false" customHeight="false" outlineLevel="0" collapsed="false">
      <c r="A83" s="53" t="n">
        <v>21</v>
      </c>
      <c r="B83" s="36" t="s">
        <v>228</v>
      </c>
      <c r="C83" s="54" t="s">
        <v>158</v>
      </c>
      <c r="D83" s="55" t="s">
        <v>229</v>
      </c>
      <c r="E83" s="56" t="s">
        <v>230</v>
      </c>
      <c r="F83" s="57" t="n">
        <v>3000</v>
      </c>
      <c r="G83" s="53" t="n">
        <v>1</v>
      </c>
      <c r="H83" s="57" t="n">
        <v>3000</v>
      </c>
      <c r="I83" s="53" t="n">
        <v>55</v>
      </c>
      <c r="J83" s="53" t="n">
        <v>1</v>
      </c>
      <c r="K83" s="58" t="s">
        <v>162</v>
      </c>
    </row>
    <row r="84" customFormat="false" ht="60" hidden="false" customHeight="false" outlineLevel="0" collapsed="false">
      <c r="A84" s="53" t="n">
        <v>22</v>
      </c>
      <c r="B84" s="36" t="s">
        <v>231</v>
      </c>
      <c r="C84" s="54" t="s">
        <v>158</v>
      </c>
      <c r="D84" s="55" t="s">
        <v>232</v>
      </c>
      <c r="E84" s="56" t="s">
        <v>233</v>
      </c>
      <c r="F84" s="57" t="n">
        <v>3000</v>
      </c>
      <c r="G84" s="53" t="n">
        <v>1</v>
      </c>
      <c r="H84" s="57" t="n">
        <v>3000</v>
      </c>
      <c r="I84" s="53" t="n">
        <v>51</v>
      </c>
      <c r="J84" s="53" t="n">
        <v>0</v>
      </c>
      <c r="K84" s="58" t="s">
        <v>170</v>
      </c>
    </row>
    <row r="85" customFormat="false" ht="60" hidden="false" customHeight="false" outlineLevel="0" collapsed="false">
      <c r="A85" s="53" t="n">
        <v>23</v>
      </c>
      <c r="B85" s="36" t="s">
        <v>234</v>
      </c>
      <c r="C85" s="54" t="s">
        <v>158</v>
      </c>
      <c r="D85" s="55" t="s">
        <v>235</v>
      </c>
      <c r="E85" s="36" t="s">
        <v>236</v>
      </c>
      <c r="F85" s="57" t="n">
        <v>3000</v>
      </c>
      <c r="G85" s="53" t="n">
        <v>1</v>
      </c>
      <c r="H85" s="57" t="n">
        <v>3000</v>
      </c>
      <c r="I85" s="53" t="n">
        <v>50</v>
      </c>
      <c r="J85" s="53" t="n">
        <v>7</v>
      </c>
      <c r="K85" s="58" t="s">
        <v>170</v>
      </c>
    </row>
    <row r="86" customFormat="false" ht="60" hidden="false" customHeight="false" outlineLevel="0" collapsed="false">
      <c r="A86" s="53" t="n">
        <v>24</v>
      </c>
      <c r="B86" s="36" t="s">
        <v>237</v>
      </c>
      <c r="C86" s="54" t="s">
        <v>158</v>
      </c>
      <c r="D86" s="55" t="s">
        <v>238</v>
      </c>
      <c r="E86" s="56" t="s">
        <v>239</v>
      </c>
      <c r="F86" s="57" t="n">
        <v>3000</v>
      </c>
      <c r="G86" s="53" t="n">
        <v>1</v>
      </c>
      <c r="H86" s="57" t="n">
        <v>3000</v>
      </c>
      <c r="I86" s="53" t="n">
        <v>49</v>
      </c>
      <c r="J86" s="53" t="n">
        <v>2</v>
      </c>
      <c r="K86" s="58" t="s">
        <v>178</v>
      </c>
    </row>
    <row r="87" customFormat="false" ht="45" hidden="false" customHeight="false" outlineLevel="0" collapsed="false">
      <c r="A87" s="53" t="n">
        <v>25</v>
      </c>
      <c r="B87" s="36" t="s">
        <v>240</v>
      </c>
      <c r="C87" s="54" t="s">
        <v>158</v>
      </c>
      <c r="D87" s="55" t="s">
        <v>241</v>
      </c>
      <c r="E87" s="56" t="s">
        <v>242</v>
      </c>
      <c r="F87" s="57" t="n">
        <v>3000</v>
      </c>
      <c r="G87" s="53" t="n">
        <v>1</v>
      </c>
      <c r="H87" s="57" t="n">
        <v>3000</v>
      </c>
      <c r="I87" s="53" t="n">
        <v>45</v>
      </c>
      <c r="J87" s="53" t="n">
        <v>0</v>
      </c>
      <c r="K87" s="58" t="s">
        <v>170</v>
      </c>
    </row>
    <row r="88" customFormat="false" ht="45" hidden="false" customHeight="false" outlineLevel="0" collapsed="false">
      <c r="A88" s="53" t="n">
        <v>26</v>
      </c>
      <c r="B88" s="59" t="s">
        <v>243</v>
      </c>
      <c r="C88" s="54" t="s">
        <v>158</v>
      </c>
      <c r="D88" s="55" t="s">
        <v>244</v>
      </c>
      <c r="E88" s="56" t="s">
        <v>245</v>
      </c>
      <c r="F88" s="57" t="n">
        <v>3000</v>
      </c>
      <c r="G88" s="53" t="n">
        <v>1</v>
      </c>
      <c r="H88" s="57" t="n">
        <v>3000</v>
      </c>
      <c r="I88" s="53" t="n">
        <v>44</v>
      </c>
      <c r="J88" s="53" t="n">
        <v>0</v>
      </c>
      <c r="K88" s="58" t="s">
        <v>170</v>
      </c>
    </row>
    <row r="89" customFormat="false" ht="60" hidden="false" customHeight="false" outlineLevel="0" collapsed="false">
      <c r="A89" s="53" t="n">
        <v>27</v>
      </c>
      <c r="B89" s="36" t="s">
        <v>246</v>
      </c>
      <c r="C89" s="54" t="s">
        <v>158</v>
      </c>
      <c r="D89" s="55" t="s">
        <v>247</v>
      </c>
      <c r="E89" s="56" t="s">
        <v>248</v>
      </c>
      <c r="F89" s="57" t="n">
        <v>3000</v>
      </c>
      <c r="G89" s="53" t="n">
        <v>1</v>
      </c>
      <c r="H89" s="57" t="n">
        <v>3000</v>
      </c>
      <c r="I89" s="53" t="n">
        <v>42</v>
      </c>
      <c r="J89" s="53" t="n">
        <v>1</v>
      </c>
      <c r="K89" s="58" t="s">
        <v>170</v>
      </c>
    </row>
    <row r="90" customFormat="false" ht="45" hidden="false" customHeight="false" outlineLevel="0" collapsed="false">
      <c r="A90" s="53" t="n">
        <v>28</v>
      </c>
      <c r="B90" s="59" t="s">
        <v>249</v>
      </c>
      <c r="C90" s="54" t="s">
        <v>158</v>
      </c>
      <c r="D90" s="55" t="s">
        <v>250</v>
      </c>
      <c r="E90" s="56" t="s">
        <v>251</v>
      </c>
      <c r="F90" s="57" t="n">
        <v>3000</v>
      </c>
      <c r="G90" s="53" t="n">
        <v>1</v>
      </c>
      <c r="H90" s="57" t="n">
        <v>3000</v>
      </c>
      <c r="I90" s="53" t="n">
        <v>40</v>
      </c>
      <c r="J90" s="53" t="n">
        <v>1</v>
      </c>
      <c r="K90" s="58" t="s">
        <v>252</v>
      </c>
    </row>
    <row r="91" customFormat="false" ht="45" hidden="false" customHeight="false" outlineLevel="0" collapsed="false">
      <c r="A91" s="53" t="n">
        <v>29</v>
      </c>
      <c r="B91" s="59" t="s">
        <v>253</v>
      </c>
      <c r="C91" s="54" t="s">
        <v>158</v>
      </c>
      <c r="D91" s="55" t="s">
        <v>254</v>
      </c>
      <c r="E91" s="56" t="s">
        <v>255</v>
      </c>
      <c r="F91" s="57" t="n">
        <v>3000</v>
      </c>
      <c r="G91" s="53" t="n">
        <v>1</v>
      </c>
      <c r="H91" s="57" t="n">
        <v>3000</v>
      </c>
      <c r="I91" s="53" t="n">
        <v>35</v>
      </c>
      <c r="J91" s="53" t="n">
        <v>3</v>
      </c>
      <c r="K91" s="58" t="s">
        <v>182</v>
      </c>
    </row>
    <row r="92" customFormat="false" ht="60" hidden="false" customHeight="false" outlineLevel="0" collapsed="false">
      <c r="A92" s="53" t="n">
        <v>30</v>
      </c>
      <c r="B92" s="59" t="s">
        <v>256</v>
      </c>
      <c r="C92" s="54" t="s">
        <v>158</v>
      </c>
      <c r="D92" s="55" t="s">
        <v>257</v>
      </c>
      <c r="E92" s="56" t="s">
        <v>258</v>
      </c>
      <c r="F92" s="57" t="n">
        <v>3000</v>
      </c>
      <c r="G92" s="53" t="n">
        <v>1</v>
      </c>
      <c r="H92" s="57" t="n">
        <v>3000</v>
      </c>
      <c r="I92" s="53" t="n">
        <v>32</v>
      </c>
      <c r="J92" s="53" t="n">
        <v>0</v>
      </c>
      <c r="K92" s="58" t="s">
        <v>182</v>
      </c>
    </row>
    <row r="93" customFormat="false" ht="45" hidden="false" customHeight="false" outlineLevel="0" collapsed="false">
      <c r="A93" s="53" t="n">
        <v>31</v>
      </c>
      <c r="B93" s="36" t="s">
        <v>259</v>
      </c>
      <c r="C93" s="54" t="s">
        <v>158</v>
      </c>
      <c r="D93" s="55" t="s">
        <v>260</v>
      </c>
      <c r="E93" s="36" t="s">
        <v>261</v>
      </c>
      <c r="F93" s="57" t="n">
        <v>3000</v>
      </c>
      <c r="G93" s="53" t="n">
        <v>1</v>
      </c>
      <c r="H93" s="57" t="n">
        <v>3000</v>
      </c>
      <c r="I93" s="53" t="n">
        <v>30</v>
      </c>
      <c r="J93" s="53" t="n">
        <v>2</v>
      </c>
      <c r="K93" s="58" t="s">
        <v>170</v>
      </c>
    </row>
    <row r="94" customFormat="false" ht="60" hidden="false" customHeight="false" outlineLevel="0" collapsed="false">
      <c r="A94" s="53" t="n">
        <v>32</v>
      </c>
      <c r="B94" s="36" t="s">
        <v>262</v>
      </c>
      <c r="C94" s="54" t="s">
        <v>158</v>
      </c>
      <c r="D94" s="55" t="s">
        <v>263</v>
      </c>
      <c r="E94" s="56" t="s">
        <v>264</v>
      </c>
      <c r="F94" s="57" t="n">
        <v>3000</v>
      </c>
      <c r="G94" s="53" t="n">
        <v>1</v>
      </c>
      <c r="H94" s="57" t="n">
        <v>3000</v>
      </c>
      <c r="I94" s="53" t="n">
        <v>30</v>
      </c>
      <c r="J94" s="53" t="n">
        <v>0</v>
      </c>
      <c r="K94" s="58" t="s">
        <v>170</v>
      </c>
    </row>
    <row r="95" customFormat="false" ht="15" hidden="false" customHeight="false" outlineLevel="0" collapsed="false">
      <c r="A95" s="41"/>
      <c r="B95" s="65" t="s">
        <v>157</v>
      </c>
      <c r="C95" s="55"/>
      <c r="D95" s="66"/>
      <c r="E95" s="67"/>
      <c r="F95" s="66"/>
      <c r="G95" s="67" t="n">
        <f aca="false">SUM(G63:G94)</f>
        <v>40</v>
      </c>
      <c r="H95" s="67" t="n">
        <f aca="false">SUM(H63:H94)</f>
        <v>120000</v>
      </c>
      <c r="I95" s="68" t="n">
        <f aca="false">SUM(I63:I94)</f>
        <v>2932</v>
      </c>
      <c r="J95" s="67" t="n">
        <f aca="false">SUM(J63:J94)</f>
        <v>65</v>
      </c>
      <c r="K95" s="66"/>
    </row>
    <row r="96" customFormat="false" ht="15.75" hidden="false" customHeight="false" outlineLevel="0" collapsed="false">
      <c r="A96" s="69"/>
      <c r="B96" s="70"/>
      <c r="C96" s="55"/>
      <c r="D96" s="71"/>
      <c r="E96" s="72"/>
      <c r="F96" s="71"/>
      <c r="G96" s="72"/>
      <c r="H96" s="73"/>
      <c r="I96" s="73"/>
      <c r="J96" s="72"/>
      <c r="K96" s="71"/>
    </row>
    <row r="97" customFormat="false" ht="28.5" hidden="false" customHeight="false" outlineLevel="0" collapsed="false">
      <c r="A97" s="74"/>
      <c r="B97" s="75" t="s">
        <v>16</v>
      </c>
      <c r="C97" s="76" t="s">
        <v>265</v>
      </c>
      <c r="D97" s="66"/>
      <c r="E97" s="67"/>
      <c r="F97" s="66"/>
      <c r="G97" s="67"/>
      <c r="H97" s="68"/>
      <c r="I97" s="68"/>
      <c r="J97" s="67"/>
      <c r="K97" s="66"/>
    </row>
    <row r="98" customFormat="false" ht="150" hidden="false" customHeight="false" outlineLevel="0" collapsed="false">
      <c r="A98" s="30" t="n">
        <v>1</v>
      </c>
      <c r="B98" s="54" t="s">
        <v>266</v>
      </c>
      <c r="C98" s="54" t="s">
        <v>265</v>
      </c>
      <c r="D98" s="54" t="s">
        <v>267</v>
      </c>
      <c r="E98" s="54" t="s">
        <v>268</v>
      </c>
      <c r="F98" s="77" t="n">
        <v>3150</v>
      </c>
      <c r="G98" s="30" t="n">
        <v>1</v>
      </c>
      <c r="H98" s="77" t="n">
        <v>3150</v>
      </c>
      <c r="I98" s="30" t="n">
        <v>101</v>
      </c>
      <c r="J98" s="30" t="n">
        <v>7</v>
      </c>
      <c r="K98" s="54" t="s">
        <v>269</v>
      </c>
    </row>
    <row r="99" customFormat="false" ht="165" hidden="false" customHeight="false" outlineLevel="0" collapsed="false">
      <c r="A99" s="30" t="n">
        <v>2</v>
      </c>
      <c r="B99" s="54" t="s">
        <v>270</v>
      </c>
      <c r="C99" s="54" t="s">
        <v>265</v>
      </c>
      <c r="D99" s="54" t="s">
        <v>271</v>
      </c>
      <c r="E99" s="54" t="s">
        <v>272</v>
      </c>
      <c r="F99" s="77" t="n">
        <v>3200</v>
      </c>
      <c r="G99" s="30" t="n">
        <v>1</v>
      </c>
      <c r="H99" s="77" t="n">
        <v>3200</v>
      </c>
      <c r="I99" s="30" t="n">
        <v>53</v>
      </c>
      <c r="J99" s="30"/>
      <c r="K99" s="54" t="s">
        <v>273</v>
      </c>
    </row>
    <row r="100" customFormat="false" ht="165" hidden="false" customHeight="false" outlineLevel="0" collapsed="false">
      <c r="A100" s="30" t="n">
        <v>3</v>
      </c>
      <c r="B100" s="54" t="s">
        <v>270</v>
      </c>
      <c r="C100" s="54" t="s">
        <v>265</v>
      </c>
      <c r="D100" s="54" t="s">
        <v>271</v>
      </c>
      <c r="E100" s="54" t="s">
        <v>274</v>
      </c>
      <c r="F100" s="77" t="n">
        <v>3200</v>
      </c>
      <c r="G100" s="30" t="n">
        <v>1</v>
      </c>
      <c r="H100" s="77" t="n">
        <v>3200</v>
      </c>
      <c r="I100" s="30" t="n">
        <v>49</v>
      </c>
      <c r="J100" s="30" t="n">
        <v>13</v>
      </c>
      <c r="K100" s="54" t="s">
        <v>273</v>
      </c>
    </row>
    <row r="101" customFormat="false" ht="165" hidden="false" customHeight="false" outlineLevel="0" collapsed="false">
      <c r="A101" s="30" t="n">
        <v>4</v>
      </c>
      <c r="B101" s="54" t="s">
        <v>275</v>
      </c>
      <c r="C101" s="54" t="s">
        <v>265</v>
      </c>
      <c r="D101" s="54" t="s">
        <v>271</v>
      </c>
      <c r="E101" s="54" t="s">
        <v>276</v>
      </c>
      <c r="F101" s="77" t="n">
        <v>3200</v>
      </c>
      <c r="G101" s="30" t="n">
        <v>1</v>
      </c>
      <c r="H101" s="77" t="n">
        <v>3200</v>
      </c>
      <c r="I101" s="30" t="n">
        <v>54</v>
      </c>
      <c r="J101" s="30" t="n">
        <v>12</v>
      </c>
      <c r="K101" s="54" t="s">
        <v>277</v>
      </c>
    </row>
    <row r="102" customFormat="false" ht="15" hidden="false" customHeight="false" outlineLevel="0" collapsed="false">
      <c r="A102" s="78"/>
      <c r="B102" s="52" t="s">
        <v>278</v>
      </c>
      <c r="C102" s="54"/>
      <c r="D102" s="54"/>
      <c r="E102" s="79"/>
      <c r="F102" s="80"/>
      <c r="G102" s="78" t="n">
        <v>4</v>
      </c>
      <c r="H102" s="81" t="n">
        <f aca="false">SUM(H98:H101)</f>
        <v>12750</v>
      </c>
      <c r="I102" s="78" t="n">
        <f aca="false">SUM(I98:I101)</f>
        <v>257</v>
      </c>
      <c r="J102" s="78" t="n">
        <f aca="false">SUM(J98:J101)</f>
        <v>32</v>
      </c>
      <c r="K102" s="52"/>
    </row>
    <row r="103" customFormat="false" ht="15.75" hidden="false" customHeight="false" outlineLevel="0" collapsed="false">
      <c r="A103" s="69"/>
      <c r="B103" s="70"/>
      <c r="C103" s="55"/>
      <c r="D103" s="71"/>
      <c r="E103" s="72"/>
      <c r="F103" s="71"/>
      <c r="G103" s="72"/>
      <c r="H103" s="73"/>
      <c r="I103" s="73"/>
      <c r="J103" s="72"/>
      <c r="K103" s="71"/>
    </row>
    <row r="104" customFormat="false" ht="28.5" hidden="false" customHeight="false" outlineLevel="0" collapsed="false">
      <c r="A104" s="82"/>
      <c r="B104" s="75" t="s">
        <v>16</v>
      </c>
      <c r="C104" s="76" t="s">
        <v>279</v>
      </c>
      <c r="D104" s="75"/>
      <c r="E104" s="75"/>
      <c r="F104" s="83"/>
      <c r="G104" s="41"/>
      <c r="H104" s="41"/>
      <c r="I104" s="41"/>
      <c r="J104" s="41"/>
      <c r="K104" s="75"/>
    </row>
    <row r="105" customFormat="false" ht="75" hidden="false" customHeight="false" outlineLevel="0" collapsed="false">
      <c r="A105" s="84" t="n">
        <v>1</v>
      </c>
      <c r="B105" s="85" t="s">
        <v>280</v>
      </c>
      <c r="C105" s="86" t="s">
        <v>279</v>
      </c>
      <c r="D105" s="85" t="s">
        <v>281</v>
      </c>
      <c r="E105" s="85" t="s">
        <v>282</v>
      </c>
      <c r="F105" s="87" t="n">
        <v>3000</v>
      </c>
      <c r="G105" s="88" t="n">
        <v>1</v>
      </c>
      <c r="H105" s="87" t="n">
        <v>3000</v>
      </c>
      <c r="I105" s="88" t="n">
        <v>40</v>
      </c>
      <c r="J105" s="88" t="n">
        <v>9</v>
      </c>
      <c r="K105" s="86" t="s">
        <v>283</v>
      </c>
    </row>
    <row r="106" customFormat="false" ht="60" hidden="false" customHeight="false" outlineLevel="0" collapsed="false">
      <c r="A106" s="89" t="n">
        <v>2</v>
      </c>
      <c r="B106" s="86" t="s">
        <v>284</v>
      </c>
      <c r="C106" s="90" t="s">
        <v>279</v>
      </c>
      <c r="D106" s="90" t="s">
        <v>285</v>
      </c>
      <c r="E106" s="90" t="s">
        <v>286</v>
      </c>
      <c r="F106" s="91" t="n">
        <v>3000</v>
      </c>
      <c r="G106" s="92" t="n">
        <v>1</v>
      </c>
      <c r="H106" s="91" t="n">
        <v>3000</v>
      </c>
      <c r="I106" s="92" t="n">
        <v>30</v>
      </c>
      <c r="J106" s="92" t="n">
        <v>5</v>
      </c>
      <c r="K106" s="86" t="s">
        <v>287</v>
      </c>
    </row>
    <row r="107" customFormat="false" ht="45" hidden="false" customHeight="false" outlineLevel="0" collapsed="false">
      <c r="A107" s="89" t="n">
        <v>3</v>
      </c>
      <c r="B107" s="86" t="s">
        <v>288</v>
      </c>
      <c r="C107" s="90" t="s">
        <v>279</v>
      </c>
      <c r="D107" s="90" t="s">
        <v>289</v>
      </c>
      <c r="E107" s="90" t="s">
        <v>290</v>
      </c>
      <c r="F107" s="91" t="n">
        <v>3000</v>
      </c>
      <c r="G107" s="92" t="n">
        <v>1</v>
      </c>
      <c r="H107" s="91" t="n">
        <v>3000</v>
      </c>
      <c r="I107" s="92" t="n">
        <v>93</v>
      </c>
      <c r="J107" s="92" t="n">
        <v>7</v>
      </c>
      <c r="K107" s="86" t="s">
        <v>291</v>
      </c>
    </row>
    <row r="108" customFormat="false" ht="60" hidden="false" customHeight="false" outlineLevel="0" collapsed="false">
      <c r="A108" s="89" t="n">
        <v>4</v>
      </c>
      <c r="B108" s="90" t="s">
        <v>292</v>
      </c>
      <c r="C108" s="90" t="s">
        <v>279</v>
      </c>
      <c r="D108" s="90" t="s">
        <v>293</v>
      </c>
      <c r="E108" s="90" t="s">
        <v>294</v>
      </c>
      <c r="F108" s="91" t="n">
        <v>3000</v>
      </c>
      <c r="G108" s="92" t="n">
        <v>2</v>
      </c>
      <c r="H108" s="91" t="n">
        <v>6000</v>
      </c>
      <c r="I108" s="92" t="n">
        <v>79</v>
      </c>
      <c r="J108" s="92" t="n">
        <v>12</v>
      </c>
      <c r="K108" s="86" t="s">
        <v>295</v>
      </c>
    </row>
    <row r="109" customFormat="false" ht="45" hidden="false" customHeight="false" outlineLevel="0" collapsed="false">
      <c r="A109" s="89" t="n">
        <v>5</v>
      </c>
      <c r="B109" s="90" t="s">
        <v>296</v>
      </c>
      <c r="C109" s="90" t="s">
        <v>279</v>
      </c>
      <c r="D109" s="90" t="s">
        <v>297</v>
      </c>
      <c r="E109" s="90" t="s">
        <v>298</v>
      </c>
      <c r="F109" s="91" t="n">
        <v>3000</v>
      </c>
      <c r="G109" s="92" t="n">
        <v>1</v>
      </c>
      <c r="H109" s="91" t="n">
        <v>3000</v>
      </c>
      <c r="I109" s="92" t="n">
        <v>91</v>
      </c>
      <c r="J109" s="92" t="n">
        <v>5</v>
      </c>
      <c r="K109" s="93" t="s">
        <v>299</v>
      </c>
    </row>
    <row r="110" customFormat="false" ht="45" hidden="false" customHeight="false" outlineLevel="0" collapsed="false">
      <c r="A110" s="89" t="n">
        <v>6</v>
      </c>
      <c r="B110" s="86" t="s">
        <v>300</v>
      </c>
      <c r="C110" s="90" t="s">
        <v>279</v>
      </c>
      <c r="D110" s="90" t="s">
        <v>297</v>
      </c>
      <c r="E110" s="90" t="s">
        <v>301</v>
      </c>
      <c r="F110" s="91" t="n">
        <v>3000</v>
      </c>
      <c r="G110" s="92" t="n">
        <v>1</v>
      </c>
      <c r="H110" s="91" t="n">
        <v>3000</v>
      </c>
      <c r="I110" s="92" t="n">
        <v>67</v>
      </c>
      <c r="J110" s="92" t="n">
        <v>4</v>
      </c>
      <c r="K110" s="93" t="s">
        <v>299</v>
      </c>
    </row>
    <row r="111" customFormat="false" ht="45" hidden="false" customHeight="false" outlineLevel="0" collapsed="false">
      <c r="A111" s="89" t="n">
        <v>7</v>
      </c>
      <c r="B111" s="86" t="s">
        <v>302</v>
      </c>
      <c r="C111" s="90" t="s">
        <v>279</v>
      </c>
      <c r="D111" s="90" t="s">
        <v>297</v>
      </c>
      <c r="E111" s="90" t="s">
        <v>303</v>
      </c>
      <c r="F111" s="91" t="n">
        <v>3000</v>
      </c>
      <c r="G111" s="92" t="n">
        <v>1</v>
      </c>
      <c r="H111" s="91" t="n">
        <v>3000</v>
      </c>
      <c r="I111" s="92" t="n">
        <v>62</v>
      </c>
      <c r="J111" s="92" t="n">
        <v>7</v>
      </c>
      <c r="K111" s="93" t="s">
        <v>304</v>
      </c>
    </row>
    <row r="112" customFormat="false" ht="45" hidden="false" customHeight="false" outlineLevel="0" collapsed="false">
      <c r="A112" s="89" t="n">
        <v>8</v>
      </c>
      <c r="B112" s="59" t="s">
        <v>305</v>
      </c>
      <c r="C112" s="90" t="s">
        <v>279</v>
      </c>
      <c r="D112" s="59" t="s">
        <v>306</v>
      </c>
      <c r="E112" s="59" t="s">
        <v>307</v>
      </c>
      <c r="F112" s="94" t="n">
        <v>3000</v>
      </c>
      <c r="G112" s="95" t="n">
        <v>1</v>
      </c>
      <c r="H112" s="94" t="n">
        <v>3000</v>
      </c>
      <c r="I112" s="95" t="n">
        <v>70</v>
      </c>
      <c r="J112" s="95" t="n">
        <v>3</v>
      </c>
      <c r="K112" s="59" t="s">
        <v>308</v>
      </c>
    </row>
    <row r="113" customFormat="false" ht="45" hidden="false" customHeight="false" outlineLevel="0" collapsed="false">
      <c r="A113" s="89" t="n">
        <v>9</v>
      </c>
      <c r="B113" s="96" t="s">
        <v>309</v>
      </c>
      <c r="C113" s="90" t="s">
        <v>279</v>
      </c>
      <c r="D113" s="59" t="s">
        <v>310</v>
      </c>
      <c r="E113" s="59" t="s">
        <v>311</v>
      </c>
      <c r="F113" s="94" t="n">
        <v>3000</v>
      </c>
      <c r="G113" s="95" t="n">
        <v>1</v>
      </c>
      <c r="H113" s="94" t="n">
        <v>3000</v>
      </c>
      <c r="I113" s="95" t="n">
        <v>60</v>
      </c>
      <c r="J113" s="95" t="n">
        <v>6</v>
      </c>
      <c r="K113" s="59" t="s">
        <v>312</v>
      </c>
    </row>
    <row r="114" customFormat="false" ht="60" hidden="false" customHeight="false" outlineLevel="0" collapsed="false">
      <c r="A114" s="89" t="n">
        <v>10</v>
      </c>
      <c r="B114" s="96" t="s">
        <v>313</v>
      </c>
      <c r="C114" s="90" t="s">
        <v>279</v>
      </c>
      <c r="D114" s="59" t="s">
        <v>314</v>
      </c>
      <c r="E114" s="59" t="s">
        <v>315</v>
      </c>
      <c r="F114" s="94" t="n">
        <v>3000</v>
      </c>
      <c r="G114" s="95" t="n">
        <v>1</v>
      </c>
      <c r="H114" s="94" t="n">
        <v>3000</v>
      </c>
      <c r="I114" s="95" t="n">
        <v>21</v>
      </c>
      <c r="J114" s="95" t="n">
        <v>1</v>
      </c>
      <c r="K114" s="97" t="s">
        <v>316</v>
      </c>
    </row>
    <row r="115" customFormat="false" ht="75" hidden="false" customHeight="false" outlineLevel="0" collapsed="false">
      <c r="A115" s="89" t="n">
        <v>11</v>
      </c>
      <c r="B115" s="96" t="s">
        <v>317</v>
      </c>
      <c r="C115" s="90" t="s">
        <v>279</v>
      </c>
      <c r="D115" s="59" t="s">
        <v>318</v>
      </c>
      <c r="E115" s="59" t="s">
        <v>319</v>
      </c>
      <c r="F115" s="94" t="n">
        <v>3000</v>
      </c>
      <c r="G115" s="95" t="n">
        <v>1</v>
      </c>
      <c r="H115" s="94" t="n">
        <v>3000</v>
      </c>
      <c r="I115" s="95" t="n">
        <v>99</v>
      </c>
      <c r="J115" s="95" t="n">
        <v>4</v>
      </c>
      <c r="K115" s="97" t="s">
        <v>320</v>
      </c>
    </row>
    <row r="116" customFormat="false" ht="75" hidden="false" customHeight="false" outlineLevel="0" collapsed="false">
      <c r="A116" s="89" t="n">
        <v>12</v>
      </c>
      <c r="B116" s="98" t="s">
        <v>321</v>
      </c>
      <c r="C116" s="90" t="s">
        <v>279</v>
      </c>
      <c r="D116" s="98" t="s">
        <v>322</v>
      </c>
      <c r="E116" s="98" t="s">
        <v>323</v>
      </c>
      <c r="F116" s="99" t="n">
        <v>3000</v>
      </c>
      <c r="G116" s="100" t="n">
        <v>1</v>
      </c>
      <c r="H116" s="99" t="n">
        <v>3000</v>
      </c>
      <c r="I116" s="100" t="n">
        <v>125</v>
      </c>
      <c r="J116" s="100" t="n">
        <v>6</v>
      </c>
      <c r="K116" s="86" t="s">
        <v>324</v>
      </c>
    </row>
    <row r="117" customFormat="false" ht="75" hidden="false" customHeight="false" outlineLevel="0" collapsed="false">
      <c r="A117" s="89" t="n">
        <v>13</v>
      </c>
      <c r="B117" s="98" t="s">
        <v>325</v>
      </c>
      <c r="C117" s="90" t="s">
        <v>279</v>
      </c>
      <c r="D117" s="98" t="s">
        <v>322</v>
      </c>
      <c r="E117" s="98" t="s">
        <v>326</v>
      </c>
      <c r="F117" s="99" t="n">
        <v>3000</v>
      </c>
      <c r="G117" s="100" t="n">
        <v>1</v>
      </c>
      <c r="H117" s="99" t="n">
        <v>3000</v>
      </c>
      <c r="I117" s="100" t="n">
        <v>120</v>
      </c>
      <c r="J117" s="100" t="n">
        <v>0</v>
      </c>
      <c r="K117" s="86" t="s">
        <v>327</v>
      </c>
    </row>
    <row r="118" customFormat="false" ht="60" hidden="false" customHeight="false" outlineLevel="0" collapsed="false">
      <c r="A118" s="89" t="n">
        <v>14</v>
      </c>
      <c r="B118" s="98" t="s">
        <v>328</v>
      </c>
      <c r="C118" s="90" t="s">
        <v>279</v>
      </c>
      <c r="D118" s="98" t="s">
        <v>329</v>
      </c>
      <c r="E118" s="98" t="s">
        <v>330</v>
      </c>
      <c r="F118" s="99" t="n">
        <v>3000</v>
      </c>
      <c r="G118" s="100" t="n">
        <v>1</v>
      </c>
      <c r="H118" s="99" t="n">
        <v>3000</v>
      </c>
      <c r="I118" s="100" t="n">
        <v>168</v>
      </c>
      <c r="J118" s="100" t="n">
        <v>9</v>
      </c>
      <c r="K118" s="101" t="s">
        <v>331</v>
      </c>
    </row>
    <row r="119" customFormat="false" ht="75" hidden="false" customHeight="false" outlineLevel="0" collapsed="false">
      <c r="A119" s="89" t="n">
        <v>15</v>
      </c>
      <c r="B119" s="98" t="s">
        <v>332</v>
      </c>
      <c r="C119" s="90" t="s">
        <v>279</v>
      </c>
      <c r="D119" s="98" t="s">
        <v>329</v>
      </c>
      <c r="E119" s="98" t="s">
        <v>333</v>
      </c>
      <c r="F119" s="99" t="n">
        <v>3000</v>
      </c>
      <c r="G119" s="100" t="n">
        <v>1</v>
      </c>
      <c r="H119" s="99" t="n">
        <v>3000</v>
      </c>
      <c r="I119" s="100" t="n">
        <v>180</v>
      </c>
      <c r="J119" s="100" t="n">
        <v>7</v>
      </c>
      <c r="K119" s="101" t="s">
        <v>283</v>
      </c>
    </row>
    <row r="120" customFormat="false" ht="75" hidden="false" customHeight="false" outlineLevel="0" collapsed="false">
      <c r="A120" s="89" t="n">
        <v>16</v>
      </c>
      <c r="B120" s="98" t="s">
        <v>334</v>
      </c>
      <c r="C120" s="90" t="s">
        <v>279</v>
      </c>
      <c r="D120" s="98" t="s">
        <v>335</v>
      </c>
      <c r="E120" s="98" t="s">
        <v>336</v>
      </c>
      <c r="F120" s="99" t="n">
        <v>3000</v>
      </c>
      <c r="G120" s="100" t="n">
        <v>1</v>
      </c>
      <c r="H120" s="99" t="n">
        <v>3000</v>
      </c>
      <c r="I120" s="100" t="n">
        <v>50</v>
      </c>
      <c r="J120" s="100" t="n">
        <v>2</v>
      </c>
      <c r="K120" s="98" t="s">
        <v>331</v>
      </c>
    </row>
    <row r="121" customFormat="false" ht="60" hidden="false" customHeight="false" outlineLevel="0" collapsed="false">
      <c r="A121" s="89" t="n">
        <v>17</v>
      </c>
      <c r="B121" s="101" t="s">
        <v>337</v>
      </c>
      <c r="C121" s="90" t="s">
        <v>279</v>
      </c>
      <c r="D121" s="101" t="s">
        <v>338</v>
      </c>
      <c r="E121" s="101" t="s">
        <v>339</v>
      </c>
      <c r="F121" s="102" t="n">
        <v>3000</v>
      </c>
      <c r="G121" s="100" t="n">
        <v>1</v>
      </c>
      <c r="H121" s="102" t="n">
        <v>3000</v>
      </c>
      <c r="I121" s="103" t="n">
        <v>105</v>
      </c>
      <c r="J121" s="103" t="n">
        <v>4</v>
      </c>
      <c r="K121" s="101" t="s">
        <v>340</v>
      </c>
    </row>
    <row r="122" customFormat="false" ht="60" hidden="false" customHeight="false" outlineLevel="0" collapsed="false">
      <c r="A122" s="89" t="n">
        <v>18</v>
      </c>
      <c r="B122" s="59" t="s">
        <v>341</v>
      </c>
      <c r="C122" s="90" t="s">
        <v>279</v>
      </c>
      <c r="D122" s="59" t="s">
        <v>342</v>
      </c>
      <c r="E122" s="59" t="s">
        <v>343</v>
      </c>
      <c r="F122" s="94" t="n">
        <v>3000</v>
      </c>
      <c r="G122" s="95" t="n">
        <v>1</v>
      </c>
      <c r="H122" s="94" t="n">
        <v>3000</v>
      </c>
      <c r="I122" s="95" t="n">
        <v>25</v>
      </c>
      <c r="J122" s="95" t="n">
        <v>4</v>
      </c>
      <c r="K122" s="59" t="s">
        <v>283</v>
      </c>
    </row>
    <row r="123" customFormat="false" ht="60" hidden="false" customHeight="false" outlineLevel="0" collapsed="false">
      <c r="A123" s="89" t="n">
        <v>19</v>
      </c>
      <c r="B123" s="96" t="s">
        <v>344</v>
      </c>
      <c r="C123" s="90" t="s">
        <v>279</v>
      </c>
      <c r="D123" s="96" t="s">
        <v>345</v>
      </c>
      <c r="E123" s="96" t="s">
        <v>346</v>
      </c>
      <c r="F123" s="104" t="n">
        <v>3000</v>
      </c>
      <c r="G123" s="105" t="n">
        <v>1</v>
      </c>
      <c r="H123" s="104" t="n">
        <v>3000</v>
      </c>
      <c r="I123" s="105" t="n">
        <v>70</v>
      </c>
      <c r="J123" s="105" t="n">
        <v>3</v>
      </c>
      <c r="K123" s="96" t="s">
        <v>347</v>
      </c>
    </row>
    <row r="124" customFormat="false" ht="60" hidden="false" customHeight="false" outlineLevel="0" collapsed="false">
      <c r="A124" s="89" t="n">
        <v>20</v>
      </c>
      <c r="B124" s="59" t="s">
        <v>348</v>
      </c>
      <c r="C124" s="90" t="s">
        <v>279</v>
      </c>
      <c r="D124" s="59" t="s">
        <v>349</v>
      </c>
      <c r="E124" s="59" t="s">
        <v>350</v>
      </c>
      <c r="F124" s="94" t="n">
        <v>3000</v>
      </c>
      <c r="G124" s="95" t="n">
        <v>1</v>
      </c>
      <c r="H124" s="94" t="n">
        <v>3000</v>
      </c>
      <c r="I124" s="95" t="n">
        <v>52</v>
      </c>
      <c r="J124" s="95" t="n">
        <v>10</v>
      </c>
      <c r="K124" s="59" t="s">
        <v>351</v>
      </c>
    </row>
    <row r="125" customFormat="false" ht="60" hidden="false" customHeight="false" outlineLevel="0" collapsed="false">
      <c r="A125" s="89" t="n">
        <v>21</v>
      </c>
      <c r="B125" s="59" t="s">
        <v>352</v>
      </c>
      <c r="C125" s="90" t="s">
        <v>279</v>
      </c>
      <c r="D125" s="59" t="s">
        <v>353</v>
      </c>
      <c r="E125" s="59" t="s">
        <v>354</v>
      </c>
      <c r="F125" s="94" t="n">
        <v>3000</v>
      </c>
      <c r="G125" s="95" t="n">
        <v>1</v>
      </c>
      <c r="H125" s="94" t="n">
        <v>3000</v>
      </c>
      <c r="I125" s="95" t="n">
        <v>73</v>
      </c>
      <c r="J125" s="95" t="n">
        <v>6</v>
      </c>
      <c r="K125" s="106" t="s">
        <v>355</v>
      </c>
    </row>
    <row r="126" customFormat="false" ht="75" hidden="false" customHeight="false" outlineLevel="0" collapsed="false">
      <c r="A126" s="89" t="n">
        <v>22</v>
      </c>
      <c r="B126" s="59" t="s">
        <v>356</v>
      </c>
      <c r="C126" s="90" t="s">
        <v>279</v>
      </c>
      <c r="D126" s="59" t="s">
        <v>357</v>
      </c>
      <c r="E126" s="59" t="s">
        <v>358</v>
      </c>
      <c r="F126" s="94" t="n">
        <v>3000</v>
      </c>
      <c r="G126" s="95" t="n">
        <v>1</v>
      </c>
      <c r="H126" s="94" t="n">
        <v>3000</v>
      </c>
      <c r="I126" s="95" t="n">
        <v>70</v>
      </c>
      <c r="J126" s="95" t="n">
        <v>5</v>
      </c>
      <c r="K126" s="106" t="s">
        <v>359</v>
      </c>
    </row>
    <row r="127" customFormat="false" ht="60" hidden="false" customHeight="false" outlineLevel="0" collapsed="false">
      <c r="A127" s="89" t="n">
        <v>23</v>
      </c>
      <c r="B127" s="59" t="s">
        <v>360</v>
      </c>
      <c r="C127" s="90" t="s">
        <v>279</v>
      </c>
      <c r="D127" s="59" t="s">
        <v>361</v>
      </c>
      <c r="E127" s="59" t="s">
        <v>362</v>
      </c>
      <c r="F127" s="94" t="n">
        <v>3000</v>
      </c>
      <c r="G127" s="95" t="n">
        <v>1</v>
      </c>
      <c r="H127" s="94" t="n">
        <v>3000</v>
      </c>
      <c r="I127" s="95" t="n">
        <v>100</v>
      </c>
      <c r="J127" s="95" t="n">
        <v>0</v>
      </c>
      <c r="K127" s="106" t="s">
        <v>363</v>
      </c>
    </row>
    <row r="128" customFormat="false" ht="60" hidden="false" customHeight="false" outlineLevel="0" collapsed="false">
      <c r="A128" s="89" t="n">
        <v>24</v>
      </c>
      <c r="B128" s="98" t="s">
        <v>364</v>
      </c>
      <c r="C128" s="90" t="s">
        <v>279</v>
      </c>
      <c r="D128" s="98" t="s">
        <v>365</v>
      </c>
      <c r="E128" s="98" t="s">
        <v>366</v>
      </c>
      <c r="F128" s="99" t="n">
        <v>3200</v>
      </c>
      <c r="G128" s="100" t="n">
        <v>1</v>
      </c>
      <c r="H128" s="99" t="n">
        <v>3200</v>
      </c>
      <c r="I128" s="100" t="n">
        <v>201</v>
      </c>
      <c r="J128" s="100" t="n">
        <v>10</v>
      </c>
      <c r="K128" s="98" t="s">
        <v>367</v>
      </c>
    </row>
    <row r="129" customFormat="false" ht="45" hidden="false" customHeight="false" outlineLevel="0" collapsed="false">
      <c r="A129" s="89" t="n">
        <v>25</v>
      </c>
      <c r="B129" s="98" t="s">
        <v>368</v>
      </c>
      <c r="C129" s="90" t="s">
        <v>279</v>
      </c>
      <c r="D129" s="98" t="s">
        <v>369</v>
      </c>
      <c r="E129" s="98" t="s">
        <v>370</v>
      </c>
      <c r="F129" s="99" t="n">
        <v>3000</v>
      </c>
      <c r="G129" s="100" t="n">
        <v>1</v>
      </c>
      <c r="H129" s="99" t="n">
        <v>3000</v>
      </c>
      <c r="I129" s="100" t="n">
        <v>70</v>
      </c>
      <c r="J129" s="100" t="n">
        <v>6</v>
      </c>
      <c r="K129" s="98"/>
    </row>
    <row r="130" customFormat="false" ht="60" hidden="false" customHeight="false" outlineLevel="0" collapsed="false">
      <c r="A130" s="89" t="n">
        <v>26</v>
      </c>
      <c r="B130" s="98" t="s">
        <v>371</v>
      </c>
      <c r="C130" s="90" t="s">
        <v>279</v>
      </c>
      <c r="D130" s="98" t="s">
        <v>372</v>
      </c>
      <c r="E130" s="98" t="s">
        <v>373</v>
      </c>
      <c r="F130" s="99" t="n">
        <v>3200</v>
      </c>
      <c r="G130" s="100" t="n">
        <v>1</v>
      </c>
      <c r="H130" s="99" t="n">
        <v>3200</v>
      </c>
      <c r="I130" s="100" t="n">
        <v>50</v>
      </c>
      <c r="J130" s="100" t="n">
        <v>4</v>
      </c>
      <c r="K130" s="98"/>
    </row>
    <row r="131" customFormat="false" ht="30" hidden="false" customHeight="false" outlineLevel="0" collapsed="false">
      <c r="A131" s="89" t="n">
        <v>27</v>
      </c>
      <c r="B131" s="98" t="s">
        <v>374</v>
      </c>
      <c r="C131" s="90" t="s">
        <v>279</v>
      </c>
      <c r="D131" s="98" t="s">
        <v>375</v>
      </c>
      <c r="E131" s="98" t="s">
        <v>376</v>
      </c>
      <c r="F131" s="99" t="n">
        <v>3000</v>
      </c>
      <c r="G131" s="100" t="n">
        <v>1</v>
      </c>
      <c r="H131" s="99" t="n">
        <v>3000</v>
      </c>
      <c r="I131" s="100" t="n">
        <v>60</v>
      </c>
      <c r="J131" s="100" t="n">
        <v>5</v>
      </c>
      <c r="K131" s="98" t="s">
        <v>377</v>
      </c>
    </row>
    <row r="132" customFormat="false" ht="45" hidden="false" customHeight="false" outlineLevel="0" collapsed="false">
      <c r="A132" s="89" t="n">
        <v>28</v>
      </c>
      <c r="B132" s="98" t="s">
        <v>378</v>
      </c>
      <c r="C132" s="90" t="s">
        <v>279</v>
      </c>
      <c r="D132" s="98" t="s">
        <v>379</v>
      </c>
      <c r="E132" s="98" t="s">
        <v>380</v>
      </c>
      <c r="F132" s="99" t="n">
        <v>3000</v>
      </c>
      <c r="G132" s="100" t="n">
        <v>1</v>
      </c>
      <c r="H132" s="99" t="n">
        <v>3000</v>
      </c>
      <c r="I132" s="100" t="n">
        <v>93</v>
      </c>
      <c r="J132" s="100" t="n">
        <v>5</v>
      </c>
      <c r="K132" s="98"/>
    </row>
    <row r="133" customFormat="false" ht="45" hidden="false" customHeight="false" outlineLevel="0" collapsed="false">
      <c r="A133" s="89" t="n">
        <v>29</v>
      </c>
      <c r="B133" s="98" t="s">
        <v>381</v>
      </c>
      <c r="C133" s="90" t="s">
        <v>279</v>
      </c>
      <c r="D133" s="98" t="s">
        <v>382</v>
      </c>
      <c r="E133" s="98" t="s">
        <v>383</v>
      </c>
      <c r="F133" s="99" t="n">
        <v>3000</v>
      </c>
      <c r="G133" s="100" t="n">
        <v>1</v>
      </c>
      <c r="H133" s="99" t="n">
        <v>3000</v>
      </c>
      <c r="I133" s="100" t="n">
        <v>700</v>
      </c>
      <c r="J133" s="100" t="n">
        <v>58</v>
      </c>
      <c r="K133" s="98" t="s">
        <v>377</v>
      </c>
    </row>
    <row r="134" customFormat="false" ht="45" hidden="false" customHeight="false" outlineLevel="0" collapsed="false">
      <c r="A134" s="89" t="n">
        <v>30</v>
      </c>
      <c r="B134" s="98" t="s">
        <v>384</v>
      </c>
      <c r="C134" s="90" t="s">
        <v>279</v>
      </c>
      <c r="D134" s="98" t="s">
        <v>385</v>
      </c>
      <c r="E134" s="98" t="s">
        <v>386</v>
      </c>
      <c r="F134" s="94" t="n">
        <v>3000</v>
      </c>
      <c r="G134" s="100" t="n">
        <v>1</v>
      </c>
      <c r="H134" s="99" t="n">
        <v>3000</v>
      </c>
      <c r="I134" s="100" t="n">
        <v>85</v>
      </c>
      <c r="J134" s="100" t="n">
        <v>12</v>
      </c>
      <c r="K134" s="98" t="s">
        <v>387</v>
      </c>
    </row>
    <row r="135" customFormat="false" ht="45" hidden="false" customHeight="false" outlineLevel="0" collapsed="false">
      <c r="A135" s="89" t="n">
        <v>31</v>
      </c>
      <c r="B135" s="96" t="s">
        <v>388</v>
      </c>
      <c r="C135" s="90" t="s">
        <v>279</v>
      </c>
      <c r="D135" s="96" t="s">
        <v>389</v>
      </c>
      <c r="E135" s="96" t="s">
        <v>390</v>
      </c>
      <c r="F135" s="104" t="n">
        <v>3000</v>
      </c>
      <c r="G135" s="105" t="n">
        <v>1</v>
      </c>
      <c r="H135" s="104" t="n">
        <v>3000</v>
      </c>
      <c r="I135" s="105" t="n">
        <v>260</v>
      </c>
      <c r="J135" s="105" t="n">
        <v>11</v>
      </c>
      <c r="K135" s="96"/>
    </row>
    <row r="136" customFormat="false" ht="15" hidden="false" customHeight="false" outlineLevel="0" collapsed="false">
      <c r="A136" s="41"/>
      <c r="B136" s="65" t="s">
        <v>157</v>
      </c>
      <c r="C136" s="55"/>
      <c r="D136" s="66"/>
      <c r="E136" s="67"/>
      <c r="F136" s="66"/>
      <c r="G136" s="107" t="n">
        <f aca="false">SUM(G105:G135)</f>
        <v>32</v>
      </c>
      <c r="H136" s="108" t="n">
        <f aca="false">SUM(H105:H135)</f>
        <v>96400</v>
      </c>
      <c r="I136" s="107" t="n">
        <f aca="false">SUM(I105:I135)</f>
        <v>3369</v>
      </c>
      <c r="J136" s="107" t="n">
        <f aca="false">SUM(J105:J135)</f>
        <v>230</v>
      </c>
      <c r="K136" s="66"/>
    </row>
    <row r="137" customFormat="false" ht="15.75" hidden="false" customHeight="false" outlineLevel="0" collapsed="false">
      <c r="A137" s="69"/>
      <c r="B137" s="70"/>
      <c r="C137" s="55"/>
      <c r="D137" s="71"/>
      <c r="E137" s="72"/>
      <c r="F137" s="71"/>
      <c r="G137" s="72"/>
      <c r="H137" s="73"/>
      <c r="I137" s="73"/>
      <c r="J137" s="72"/>
      <c r="K137" s="71"/>
    </row>
    <row r="138" customFormat="false" ht="28.5" hidden="false" customHeight="false" outlineLevel="0" collapsed="false">
      <c r="A138" s="69"/>
      <c r="B138" s="16" t="s">
        <v>16</v>
      </c>
      <c r="C138" s="17" t="s">
        <v>391</v>
      </c>
      <c r="D138" s="71"/>
      <c r="E138" s="109"/>
      <c r="F138" s="71"/>
      <c r="G138" s="72"/>
      <c r="H138" s="73"/>
      <c r="I138" s="73"/>
      <c r="J138" s="72"/>
      <c r="K138" s="71"/>
    </row>
    <row r="139" customFormat="false" ht="51.75" hidden="false" customHeight="false" outlineLevel="0" collapsed="false">
      <c r="A139" s="110" t="n">
        <v>1</v>
      </c>
      <c r="B139" s="111" t="s">
        <v>16</v>
      </c>
      <c r="C139" s="111" t="s">
        <v>392</v>
      </c>
      <c r="D139" s="112" t="s">
        <v>393</v>
      </c>
      <c r="E139" s="111" t="s">
        <v>394</v>
      </c>
      <c r="F139" s="113" t="n">
        <v>3250</v>
      </c>
      <c r="G139" s="110" t="n">
        <v>4</v>
      </c>
      <c r="H139" s="113" t="n">
        <f aca="false">F139*G139</f>
        <v>13000</v>
      </c>
      <c r="I139" s="110" t="n">
        <v>120</v>
      </c>
      <c r="J139" s="114" t="s">
        <v>395</v>
      </c>
      <c r="K139" s="115" t="s">
        <v>396</v>
      </c>
    </row>
    <row r="140" customFormat="false" ht="51.75" hidden="false" customHeight="false" outlineLevel="0" collapsed="false">
      <c r="A140" s="15" t="n">
        <v>2</v>
      </c>
      <c r="B140" s="116" t="s">
        <v>16</v>
      </c>
      <c r="C140" s="116" t="s">
        <v>392</v>
      </c>
      <c r="D140" s="117" t="s">
        <v>397</v>
      </c>
      <c r="E140" s="116" t="s">
        <v>398</v>
      </c>
      <c r="F140" s="118" t="n">
        <v>3250</v>
      </c>
      <c r="G140" s="15" t="n">
        <v>1</v>
      </c>
      <c r="H140" s="118" t="n">
        <f aca="false">F140*G140</f>
        <v>3250</v>
      </c>
      <c r="I140" s="15" t="n">
        <v>30</v>
      </c>
      <c r="J140" s="119" t="s">
        <v>395</v>
      </c>
      <c r="K140" s="120" t="s">
        <v>399</v>
      </c>
    </row>
    <row r="141" customFormat="false" ht="77.25" hidden="false" customHeight="false" outlineLevel="0" collapsed="false">
      <c r="A141" s="15" t="n">
        <v>3</v>
      </c>
      <c r="B141" s="116" t="s">
        <v>16</v>
      </c>
      <c r="C141" s="116" t="s">
        <v>392</v>
      </c>
      <c r="D141" s="117" t="s">
        <v>400</v>
      </c>
      <c r="E141" s="116" t="s">
        <v>401</v>
      </c>
      <c r="F141" s="118" t="n">
        <v>3250</v>
      </c>
      <c r="G141" s="15" t="n">
        <v>1</v>
      </c>
      <c r="H141" s="118" t="n">
        <f aca="false">F141*G141</f>
        <v>3250</v>
      </c>
      <c r="I141" s="15" t="n">
        <v>30</v>
      </c>
      <c r="J141" s="119" t="s">
        <v>395</v>
      </c>
      <c r="K141" s="120" t="s">
        <v>402</v>
      </c>
    </row>
    <row r="142" customFormat="false" ht="128.25" hidden="false" customHeight="false" outlineLevel="0" collapsed="false">
      <c r="A142" s="121" t="n">
        <v>4</v>
      </c>
      <c r="B142" s="116" t="s">
        <v>16</v>
      </c>
      <c r="C142" s="116" t="s">
        <v>392</v>
      </c>
      <c r="D142" s="117" t="s">
        <v>403</v>
      </c>
      <c r="E142" s="116" t="s">
        <v>404</v>
      </c>
      <c r="F142" s="118" t="n">
        <v>3250</v>
      </c>
      <c r="G142" s="15" t="n">
        <v>3</v>
      </c>
      <c r="H142" s="118" t="n">
        <f aca="false">F142*G142</f>
        <v>9750</v>
      </c>
      <c r="I142" s="15" t="n">
        <v>90</v>
      </c>
      <c r="J142" s="119" t="s">
        <v>395</v>
      </c>
      <c r="K142" s="122" t="s">
        <v>405</v>
      </c>
    </row>
    <row r="143" customFormat="false" ht="64.5" hidden="false" customHeight="false" outlineLevel="0" collapsed="false">
      <c r="A143" s="121" t="n">
        <v>5</v>
      </c>
      <c r="B143" s="116" t="s">
        <v>16</v>
      </c>
      <c r="C143" s="116" t="s">
        <v>392</v>
      </c>
      <c r="D143" s="117" t="s">
        <v>406</v>
      </c>
      <c r="E143" s="116" t="s">
        <v>407</v>
      </c>
      <c r="F143" s="118" t="n">
        <v>3250</v>
      </c>
      <c r="G143" s="15" t="n">
        <v>1</v>
      </c>
      <c r="H143" s="118" t="n">
        <f aca="false">F143*G143</f>
        <v>3250</v>
      </c>
      <c r="I143" s="15" t="n">
        <v>30</v>
      </c>
      <c r="J143" s="119" t="s">
        <v>395</v>
      </c>
      <c r="K143" s="122" t="s">
        <v>408</v>
      </c>
    </row>
    <row r="144" customFormat="false" ht="268.5" hidden="false" customHeight="false" outlineLevel="0" collapsed="false">
      <c r="A144" s="123" t="n">
        <v>6</v>
      </c>
      <c r="B144" s="116" t="s">
        <v>16</v>
      </c>
      <c r="C144" s="116" t="s">
        <v>392</v>
      </c>
      <c r="D144" s="117" t="s">
        <v>409</v>
      </c>
      <c r="E144" s="116" t="s">
        <v>410</v>
      </c>
      <c r="F144" s="124" t="n">
        <v>3250</v>
      </c>
      <c r="G144" s="125" t="n">
        <v>2</v>
      </c>
      <c r="H144" s="124" t="n">
        <f aca="false">F144*G144</f>
        <v>6500</v>
      </c>
      <c r="I144" s="125" t="n">
        <v>60</v>
      </c>
      <c r="J144" s="126" t="n">
        <v>60</v>
      </c>
      <c r="K144" s="122" t="s">
        <v>411</v>
      </c>
    </row>
    <row r="145" customFormat="false" ht="64.5" hidden="false" customHeight="false" outlineLevel="0" collapsed="false">
      <c r="A145" s="121" t="n">
        <v>7</v>
      </c>
      <c r="B145" s="116" t="s">
        <v>16</v>
      </c>
      <c r="C145" s="116" t="s">
        <v>392</v>
      </c>
      <c r="D145" s="117" t="s">
        <v>412</v>
      </c>
      <c r="E145" s="116" t="s">
        <v>413</v>
      </c>
      <c r="F145" s="118" t="n">
        <v>3250</v>
      </c>
      <c r="G145" s="15" t="n">
        <v>2</v>
      </c>
      <c r="H145" s="118" t="n">
        <f aca="false">F145*G145</f>
        <v>6500</v>
      </c>
      <c r="I145" s="15" t="n">
        <v>60</v>
      </c>
      <c r="J145" s="119" t="s">
        <v>395</v>
      </c>
      <c r="K145" s="122" t="s">
        <v>414</v>
      </c>
    </row>
    <row r="146" customFormat="false" ht="102.75" hidden="false" customHeight="false" outlineLevel="0" collapsed="false">
      <c r="A146" s="121" t="n">
        <v>8</v>
      </c>
      <c r="B146" s="116" t="s">
        <v>16</v>
      </c>
      <c r="C146" s="116" t="s">
        <v>392</v>
      </c>
      <c r="D146" s="117" t="s">
        <v>415</v>
      </c>
      <c r="E146" s="116" t="s">
        <v>416</v>
      </c>
      <c r="F146" s="118" t="n">
        <v>3250</v>
      </c>
      <c r="G146" s="15" t="n">
        <v>1</v>
      </c>
      <c r="H146" s="118" t="n">
        <f aca="false">F146*G146</f>
        <v>3250</v>
      </c>
      <c r="I146" s="15" t="n">
        <v>60</v>
      </c>
      <c r="J146" s="119" t="n">
        <v>60</v>
      </c>
      <c r="K146" s="120" t="s">
        <v>417</v>
      </c>
    </row>
    <row r="147" customFormat="false" ht="153.75" hidden="false" customHeight="false" outlineLevel="0" collapsed="false">
      <c r="A147" s="121" t="n">
        <v>9</v>
      </c>
      <c r="B147" s="116" t="s">
        <v>16</v>
      </c>
      <c r="C147" s="116" t="s">
        <v>392</v>
      </c>
      <c r="D147" s="117" t="s">
        <v>418</v>
      </c>
      <c r="E147" s="116" t="s">
        <v>419</v>
      </c>
      <c r="F147" s="118" t="n">
        <v>3250</v>
      </c>
      <c r="G147" s="15" t="n">
        <v>2</v>
      </c>
      <c r="H147" s="118" t="n">
        <f aca="false">F147*G147</f>
        <v>6500</v>
      </c>
      <c r="I147" s="15" t="n">
        <v>60</v>
      </c>
      <c r="J147" s="119" t="n">
        <v>53</v>
      </c>
      <c r="K147" s="122" t="s">
        <v>420</v>
      </c>
    </row>
    <row r="148" customFormat="false" ht="141" hidden="false" customHeight="false" outlineLevel="0" collapsed="false">
      <c r="A148" s="121" t="n">
        <v>10</v>
      </c>
      <c r="B148" s="116" t="s">
        <v>16</v>
      </c>
      <c r="C148" s="116" t="s">
        <v>392</v>
      </c>
      <c r="D148" s="117" t="s">
        <v>421</v>
      </c>
      <c r="E148" s="116" t="s">
        <v>422</v>
      </c>
      <c r="F148" s="118" t="n">
        <v>3250</v>
      </c>
      <c r="G148" s="15" t="n">
        <v>4</v>
      </c>
      <c r="H148" s="118" t="n">
        <f aca="false">F148*G148</f>
        <v>13000</v>
      </c>
      <c r="I148" s="15" t="n">
        <v>120</v>
      </c>
      <c r="J148" s="119" t="s">
        <v>395</v>
      </c>
      <c r="K148" s="122" t="s">
        <v>423</v>
      </c>
    </row>
    <row r="149" customFormat="false" ht="51.75" hidden="false" customHeight="false" outlineLevel="0" collapsed="false">
      <c r="A149" s="121" t="n">
        <v>11</v>
      </c>
      <c r="B149" s="116" t="s">
        <v>16</v>
      </c>
      <c r="C149" s="116" t="s">
        <v>392</v>
      </c>
      <c r="D149" s="117" t="s">
        <v>424</v>
      </c>
      <c r="E149" s="116" t="s">
        <v>425</v>
      </c>
      <c r="F149" s="118" t="n">
        <v>3250</v>
      </c>
      <c r="G149" s="15" t="n">
        <v>1</v>
      </c>
      <c r="H149" s="118" t="n">
        <f aca="false">F149*G149</f>
        <v>3250</v>
      </c>
      <c r="I149" s="15" t="n">
        <v>30</v>
      </c>
      <c r="J149" s="119" t="n">
        <v>25</v>
      </c>
      <c r="K149" s="120" t="s">
        <v>426</v>
      </c>
    </row>
    <row r="150" customFormat="false" ht="51.75" hidden="false" customHeight="false" outlineLevel="0" collapsed="false">
      <c r="A150" s="121" t="n">
        <v>12</v>
      </c>
      <c r="B150" s="116" t="s">
        <v>16</v>
      </c>
      <c r="C150" s="116" t="s">
        <v>392</v>
      </c>
      <c r="D150" s="117" t="s">
        <v>427</v>
      </c>
      <c r="E150" s="116" t="s">
        <v>428</v>
      </c>
      <c r="F150" s="118" t="n">
        <v>3250</v>
      </c>
      <c r="G150" s="15" t="n">
        <v>2</v>
      </c>
      <c r="H150" s="118" t="n">
        <f aca="false">F150*G150</f>
        <v>6500</v>
      </c>
      <c r="I150" s="15" t="n">
        <v>60</v>
      </c>
      <c r="J150" s="119" t="s">
        <v>395</v>
      </c>
      <c r="K150" s="120" t="s">
        <v>426</v>
      </c>
    </row>
    <row r="151" customFormat="false" ht="51.75" hidden="false" customHeight="false" outlineLevel="0" collapsed="false">
      <c r="A151" s="121" t="n">
        <v>13</v>
      </c>
      <c r="B151" s="116" t="s">
        <v>16</v>
      </c>
      <c r="C151" s="116" t="s">
        <v>392</v>
      </c>
      <c r="D151" s="117" t="s">
        <v>429</v>
      </c>
      <c r="E151" s="116" t="s">
        <v>430</v>
      </c>
      <c r="F151" s="118" t="n">
        <v>3250</v>
      </c>
      <c r="G151" s="15" t="n">
        <v>1</v>
      </c>
      <c r="H151" s="118" t="n">
        <f aca="false">F151*G151</f>
        <v>3250</v>
      </c>
      <c r="I151" s="15" t="n">
        <v>30</v>
      </c>
      <c r="J151" s="119" t="n">
        <v>30</v>
      </c>
      <c r="K151" s="122" t="s">
        <v>431</v>
      </c>
    </row>
    <row r="152" customFormat="false" ht="51.75" hidden="false" customHeight="false" outlineLevel="0" collapsed="false">
      <c r="A152" s="121" t="n">
        <v>14</v>
      </c>
      <c r="B152" s="116" t="s">
        <v>16</v>
      </c>
      <c r="C152" s="127" t="s">
        <v>432</v>
      </c>
      <c r="D152" s="128" t="s">
        <v>433</v>
      </c>
      <c r="E152" s="128" t="s">
        <v>434</v>
      </c>
      <c r="F152" s="129" t="n">
        <v>3000</v>
      </c>
      <c r="G152" s="130" t="n">
        <v>3</v>
      </c>
      <c r="H152" s="118" t="n">
        <f aca="false">F152*G152</f>
        <v>9000</v>
      </c>
      <c r="I152" s="130" t="n">
        <v>1429</v>
      </c>
      <c r="J152" s="131" t="s">
        <v>395</v>
      </c>
      <c r="K152" s="132" t="s">
        <v>435</v>
      </c>
    </row>
    <row r="153" customFormat="false" ht="51.75" hidden="false" customHeight="false" outlineLevel="0" collapsed="false">
      <c r="A153" s="121" t="n">
        <v>15</v>
      </c>
      <c r="B153" s="116" t="s">
        <v>16</v>
      </c>
      <c r="C153" s="127" t="s">
        <v>432</v>
      </c>
      <c r="D153" s="128" t="s">
        <v>436</v>
      </c>
      <c r="E153" s="128" t="s">
        <v>437</v>
      </c>
      <c r="F153" s="129" t="n">
        <v>3000</v>
      </c>
      <c r="G153" s="130" t="n">
        <v>2</v>
      </c>
      <c r="H153" s="118" t="n">
        <f aca="false">F153*G153</f>
        <v>6000</v>
      </c>
      <c r="I153" s="130" t="n">
        <v>593</v>
      </c>
      <c r="J153" s="131" t="s">
        <v>395</v>
      </c>
      <c r="K153" s="132" t="s">
        <v>438</v>
      </c>
    </row>
    <row r="154" customFormat="false" ht="51.75" hidden="false" customHeight="false" outlineLevel="0" collapsed="false">
      <c r="A154" s="121" t="n">
        <v>16</v>
      </c>
      <c r="B154" s="116" t="s">
        <v>16</v>
      </c>
      <c r="C154" s="127" t="s">
        <v>432</v>
      </c>
      <c r="D154" s="128" t="s">
        <v>439</v>
      </c>
      <c r="E154" s="128" t="s">
        <v>440</v>
      </c>
      <c r="F154" s="129" t="n">
        <v>3000</v>
      </c>
      <c r="G154" s="130" t="n">
        <v>3</v>
      </c>
      <c r="H154" s="118" t="n">
        <f aca="false">F154*G154</f>
        <v>9000</v>
      </c>
      <c r="I154" s="130" t="n">
        <v>724</v>
      </c>
      <c r="J154" s="131" t="s">
        <v>395</v>
      </c>
      <c r="K154" s="132" t="s">
        <v>441</v>
      </c>
    </row>
    <row r="155" customFormat="false" ht="51.75" hidden="false" customHeight="false" outlineLevel="0" collapsed="false">
      <c r="A155" s="121" t="n">
        <v>17</v>
      </c>
      <c r="B155" s="116" t="s">
        <v>16</v>
      </c>
      <c r="C155" s="127" t="s">
        <v>432</v>
      </c>
      <c r="D155" s="128" t="s">
        <v>442</v>
      </c>
      <c r="E155" s="128" t="s">
        <v>443</v>
      </c>
      <c r="F155" s="129" t="n">
        <v>3000</v>
      </c>
      <c r="G155" s="130" t="n">
        <v>2</v>
      </c>
      <c r="H155" s="118" t="n">
        <f aca="false">F155*G155</f>
        <v>6000</v>
      </c>
      <c r="I155" s="130" t="n">
        <v>565</v>
      </c>
      <c r="J155" s="131" t="s">
        <v>395</v>
      </c>
      <c r="K155" s="132" t="s">
        <v>444</v>
      </c>
    </row>
    <row r="156" customFormat="false" ht="51.75" hidden="false" customHeight="false" outlineLevel="0" collapsed="false">
      <c r="A156" s="121" t="n">
        <v>18</v>
      </c>
      <c r="B156" s="116" t="s">
        <v>16</v>
      </c>
      <c r="C156" s="127" t="s">
        <v>432</v>
      </c>
      <c r="D156" s="128" t="s">
        <v>445</v>
      </c>
      <c r="E156" s="128" t="s">
        <v>446</v>
      </c>
      <c r="F156" s="129" t="n">
        <v>3000</v>
      </c>
      <c r="G156" s="130" t="n">
        <v>1</v>
      </c>
      <c r="H156" s="118" t="n">
        <f aca="false">F156*G156</f>
        <v>3000</v>
      </c>
      <c r="I156" s="130" t="n">
        <v>524</v>
      </c>
      <c r="J156" s="131" t="s">
        <v>395</v>
      </c>
      <c r="K156" s="132" t="s">
        <v>447</v>
      </c>
    </row>
    <row r="157" customFormat="false" ht="51.75" hidden="false" customHeight="false" outlineLevel="0" collapsed="false">
      <c r="A157" s="121" t="n">
        <v>19</v>
      </c>
      <c r="B157" s="116" t="s">
        <v>16</v>
      </c>
      <c r="C157" s="127" t="s">
        <v>432</v>
      </c>
      <c r="D157" s="128" t="s">
        <v>448</v>
      </c>
      <c r="E157" s="128" t="s">
        <v>449</v>
      </c>
      <c r="F157" s="129" t="n">
        <v>3000</v>
      </c>
      <c r="G157" s="130" t="n">
        <v>1</v>
      </c>
      <c r="H157" s="118" t="n">
        <f aca="false">F157*G157</f>
        <v>3000</v>
      </c>
      <c r="I157" s="130" t="n">
        <v>282</v>
      </c>
      <c r="J157" s="131" t="s">
        <v>395</v>
      </c>
      <c r="K157" s="132" t="s">
        <v>450</v>
      </c>
    </row>
    <row r="158" customFormat="false" ht="51.75" hidden="false" customHeight="false" outlineLevel="0" collapsed="false">
      <c r="A158" s="121" t="n">
        <v>20</v>
      </c>
      <c r="B158" s="116" t="s">
        <v>16</v>
      </c>
      <c r="C158" s="127" t="s">
        <v>432</v>
      </c>
      <c r="D158" s="128" t="s">
        <v>451</v>
      </c>
      <c r="E158" s="128" t="s">
        <v>452</v>
      </c>
      <c r="F158" s="129" t="n">
        <v>3000</v>
      </c>
      <c r="G158" s="130" t="n">
        <v>2</v>
      </c>
      <c r="H158" s="118" t="n">
        <f aca="false">F158*G158</f>
        <v>6000</v>
      </c>
      <c r="I158" s="130" t="n">
        <v>913</v>
      </c>
      <c r="J158" s="131" t="s">
        <v>395</v>
      </c>
      <c r="K158" s="132" t="s">
        <v>453</v>
      </c>
    </row>
    <row r="159" customFormat="false" ht="51.75" hidden="false" customHeight="false" outlineLevel="0" collapsed="false">
      <c r="A159" s="121" t="n">
        <v>21</v>
      </c>
      <c r="B159" s="116" t="s">
        <v>16</v>
      </c>
      <c r="C159" s="127" t="s">
        <v>432</v>
      </c>
      <c r="D159" s="128" t="s">
        <v>454</v>
      </c>
      <c r="E159" s="128" t="s">
        <v>455</v>
      </c>
      <c r="F159" s="129" t="n">
        <v>3000</v>
      </c>
      <c r="G159" s="130" t="n">
        <v>1</v>
      </c>
      <c r="H159" s="118" t="n">
        <f aca="false">F159*G159</f>
        <v>3000</v>
      </c>
      <c r="I159" s="130" t="n">
        <v>236</v>
      </c>
      <c r="J159" s="131" t="s">
        <v>395</v>
      </c>
      <c r="K159" s="132" t="s">
        <v>456</v>
      </c>
    </row>
    <row r="160" customFormat="false" ht="77.25" hidden="false" customHeight="false" outlineLevel="0" collapsed="false">
      <c r="A160" s="121" t="n">
        <v>22</v>
      </c>
      <c r="B160" s="116" t="s">
        <v>16</v>
      </c>
      <c r="C160" s="127" t="s">
        <v>432</v>
      </c>
      <c r="D160" s="128" t="s">
        <v>457</v>
      </c>
      <c r="E160" s="128" t="s">
        <v>458</v>
      </c>
      <c r="F160" s="129" t="n">
        <v>3000</v>
      </c>
      <c r="G160" s="130" t="n">
        <v>2</v>
      </c>
      <c r="H160" s="118" t="n">
        <f aca="false">F160*G160</f>
        <v>6000</v>
      </c>
      <c r="I160" s="130" t="n">
        <v>2695</v>
      </c>
      <c r="J160" s="131" t="s">
        <v>395</v>
      </c>
      <c r="K160" s="133" t="s">
        <v>459</v>
      </c>
    </row>
    <row r="161" customFormat="false" ht="51.75" hidden="false" customHeight="false" outlineLevel="0" collapsed="false">
      <c r="A161" s="121" t="n">
        <v>23</v>
      </c>
      <c r="B161" s="116" t="s">
        <v>16</v>
      </c>
      <c r="C161" s="127" t="s">
        <v>432</v>
      </c>
      <c r="D161" s="128" t="s">
        <v>460</v>
      </c>
      <c r="E161" s="128" t="s">
        <v>461</v>
      </c>
      <c r="F161" s="129" t="n">
        <v>3000</v>
      </c>
      <c r="G161" s="130" t="n">
        <v>2</v>
      </c>
      <c r="H161" s="118" t="n">
        <f aca="false">F161*G161</f>
        <v>6000</v>
      </c>
      <c r="I161" s="130" t="n">
        <v>441</v>
      </c>
      <c r="J161" s="131" t="s">
        <v>395</v>
      </c>
      <c r="K161" s="132" t="s">
        <v>450</v>
      </c>
    </row>
    <row r="162" customFormat="false" ht="64.5" hidden="false" customHeight="false" outlineLevel="0" collapsed="false">
      <c r="A162" s="121" t="n">
        <v>24</v>
      </c>
      <c r="B162" s="116" t="s">
        <v>16</v>
      </c>
      <c r="C162" s="127" t="s">
        <v>432</v>
      </c>
      <c r="D162" s="128" t="s">
        <v>462</v>
      </c>
      <c r="E162" s="128" t="s">
        <v>463</v>
      </c>
      <c r="F162" s="129" t="n">
        <v>3000</v>
      </c>
      <c r="G162" s="130" t="n">
        <v>3</v>
      </c>
      <c r="H162" s="118" t="n">
        <f aca="false">F162*G162</f>
        <v>9000</v>
      </c>
      <c r="I162" s="130" t="n">
        <v>1029</v>
      </c>
      <c r="J162" s="131" t="s">
        <v>395</v>
      </c>
      <c r="K162" s="133" t="s">
        <v>464</v>
      </c>
    </row>
    <row r="163" customFormat="false" ht="51.75" hidden="false" customHeight="false" outlineLevel="0" collapsed="false">
      <c r="A163" s="121" t="n">
        <v>25</v>
      </c>
      <c r="B163" s="116" t="s">
        <v>16</v>
      </c>
      <c r="C163" s="127" t="s">
        <v>432</v>
      </c>
      <c r="D163" s="128" t="s">
        <v>465</v>
      </c>
      <c r="E163" s="128" t="s">
        <v>466</v>
      </c>
      <c r="F163" s="129" t="n">
        <v>3000</v>
      </c>
      <c r="G163" s="130" t="n">
        <v>1</v>
      </c>
      <c r="H163" s="118" t="n">
        <f aca="false">F163*G163</f>
        <v>3000</v>
      </c>
      <c r="I163" s="130" t="n">
        <v>1133</v>
      </c>
      <c r="J163" s="131" t="s">
        <v>395</v>
      </c>
      <c r="K163" s="132" t="s">
        <v>467</v>
      </c>
    </row>
    <row r="164" customFormat="false" ht="51" hidden="false" customHeight="false" outlineLevel="0" collapsed="false">
      <c r="A164" s="121" t="n">
        <v>26</v>
      </c>
      <c r="B164" s="116" t="s">
        <v>16</v>
      </c>
      <c r="C164" s="127" t="s">
        <v>432</v>
      </c>
      <c r="D164" s="128" t="s">
        <v>468</v>
      </c>
      <c r="E164" s="128" t="s">
        <v>469</v>
      </c>
      <c r="F164" s="129" t="n">
        <v>3000</v>
      </c>
      <c r="G164" s="130" t="n">
        <v>1</v>
      </c>
      <c r="H164" s="118" t="n">
        <f aca="false">F164*G164</f>
        <v>3000</v>
      </c>
      <c r="I164" s="130" t="n">
        <v>613</v>
      </c>
      <c r="J164" s="131" t="s">
        <v>395</v>
      </c>
      <c r="K164" s="134" t="s">
        <v>470</v>
      </c>
    </row>
    <row r="165" customFormat="false" ht="51" hidden="false" customHeight="false" outlineLevel="0" collapsed="false">
      <c r="A165" s="121" t="n">
        <v>27</v>
      </c>
      <c r="B165" s="116" t="s">
        <v>16</v>
      </c>
      <c r="C165" s="127" t="s">
        <v>432</v>
      </c>
      <c r="D165" s="128" t="s">
        <v>471</v>
      </c>
      <c r="E165" s="128" t="s">
        <v>472</v>
      </c>
      <c r="F165" s="129" t="n">
        <v>3000</v>
      </c>
      <c r="G165" s="130" t="n">
        <v>1</v>
      </c>
      <c r="H165" s="118" t="n">
        <f aca="false">F165*G165</f>
        <v>3000</v>
      </c>
      <c r="I165" s="130" t="n">
        <v>326</v>
      </c>
      <c r="J165" s="131" t="s">
        <v>395</v>
      </c>
      <c r="K165" s="135" t="s">
        <v>473</v>
      </c>
    </row>
    <row r="166" customFormat="false" ht="280.5" hidden="false" customHeight="false" outlineLevel="0" collapsed="false">
      <c r="A166" s="121" t="n">
        <v>28</v>
      </c>
      <c r="B166" s="116" t="s">
        <v>16</v>
      </c>
      <c r="C166" s="127" t="s">
        <v>474</v>
      </c>
      <c r="D166" s="128" t="s">
        <v>475</v>
      </c>
      <c r="E166" s="128" t="s">
        <v>476</v>
      </c>
      <c r="F166" s="129" t="n">
        <v>3150</v>
      </c>
      <c r="G166" s="136" t="n">
        <v>3</v>
      </c>
      <c r="H166" s="118" t="n">
        <f aca="false">F166*G166</f>
        <v>9450</v>
      </c>
      <c r="I166" s="130" t="n">
        <v>480</v>
      </c>
      <c r="J166" s="131" t="n">
        <v>132</v>
      </c>
      <c r="K166" s="128" t="s">
        <v>477</v>
      </c>
    </row>
    <row r="167" customFormat="false" ht="51" hidden="false" customHeight="false" outlineLevel="0" collapsed="false">
      <c r="A167" s="121" t="n">
        <v>29</v>
      </c>
      <c r="B167" s="116" t="s">
        <v>16</v>
      </c>
      <c r="C167" s="127" t="s">
        <v>474</v>
      </c>
      <c r="D167" s="137" t="s">
        <v>478</v>
      </c>
      <c r="E167" s="137" t="s">
        <v>479</v>
      </c>
      <c r="F167" s="138" t="n">
        <v>3000</v>
      </c>
      <c r="G167" s="136" t="n">
        <v>1</v>
      </c>
      <c r="H167" s="118" t="n">
        <f aca="false">F167*G167</f>
        <v>3000</v>
      </c>
      <c r="I167" s="136" t="n">
        <v>576</v>
      </c>
      <c r="J167" s="139" t="s">
        <v>395</v>
      </c>
      <c r="K167" s="140" t="s">
        <v>480</v>
      </c>
    </row>
    <row r="168" customFormat="false" ht="51.75" hidden="false" customHeight="false" outlineLevel="0" collapsed="false">
      <c r="A168" s="121" t="n">
        <v>30</v>
      </c>
      <c r="B168" s="116" t="s">
        <v>16</v>
      </c>
      <c r="C168" s="127" t="s">
        <v>474</v>
      </c>
      <c r="D168" s="128" t="s">
        <v>481</v>
      </c>
      <c r="E168" s="128" t="s">
        <v>482</v>
      </c>
      <c r="F168" s="129" t="n">
        <v>3250</v>
      </c>
      <c r="G168" s="136" t="n">
        <v>3</v>
      </c>
      <c r="H168" s="118" t="n">
        <f aca="false">F168*G168</f>
        <v>9750</v>
      </c>
      <c r="I168" s="130" t="n">
        <v>1000</v>
      </c>
      <c r="J168" s="131" t="s">
        <v>395</v>
      </c>
      <c r="K168" s="141" t="s">
        <v>483</v>
      </c>
    </row>
    <row r="169" customFormat="false" ht="51.75" hidden="false" customHeight="false" outlineLevel="0" collapsed="false">
      <c r="A169" s="121" t="n">
        <v>31</v>
      </c>
      <c r="B169" s="116" t="s">
        <v>16</v>
      </c>
      <c r="C169" s="127" t="s">
        <v>474</v>
      </c>
      <c r="D169" s="128" t="s">
        <v>484</v>
      </c>
      <c r="E169" s="128" t="s">
        <v>485</v>
      </c>
      <c r="F169" s="129" t="n">
        <v>3200</v>
      </c>
      <c r="G169" s="136" t="n">
        <v>2</v>
      </c>
      <c r="H169" s="118" t="n">
        <f aca="false">F169*G169</f>
        <v>6400</v>
      </c>
      <c r="I169" s="130" t="n">
        <v>360</v>
      </c>
      <c r="J169" s="131" t="n">
        <v>70</v>
      </c>
      <c r="K169" s="132" t="s">
        <v>486</v>
      </c>
    </row>
    <row r="170" customFormat="false" ht="153.75" hidden="false" customHeight="false" outlineLevel="0" collapsed="false">
      <c r="A170" s="121" t="n">
        <v>32</v>
      </c>
      <c r="B170" s="116" t="s">
        <v>16</v>
      </c>
      <c r="C170" s="127" t="s">
        <v>474</v>
      </c>
      <c r="D170" s="128" t="s">
        <v>487</v>
      </c>
      <c r="E170" s="128" t="s">
        <v>488</v>
      </c>
      <c r="F170" s="129" t="n">
        <v>3250</v>
      </c>
      <c r="G170" s="136" t="n">
        <v>2</v>
      </c>
      <c r="H170" s="118" t="n">
        <f aca="false">F170*G170</f>
        <v>6500</v>
      </c>
      <c r="I170" s="130" t="n">
        <v>495</v>
      </c>
      <c r="J170" s="131" t="n">
        <v>85</v>
      </c>
      <c r="K170" s="132" t="s">
        <v>489</v>
      </c>
    </row>
    <row r="171" customFormat="false" ht="51.75" hidden="false" customHeight="false" outlineLevel="0" collapsed="false">
      <c r="A171" s="121" t="n">
        <v>33</v>
      </c>
      <c r="B171" s="116" t="s">
        <v>16</v>
      </c>
      <c r="C171" s="127" t="s">
        <v>474</v>
      </c>
      <c r="D171" s="128" t="s">
        <v>490</v>
      </c>
      <c r="E171" s="128" t="s">
        <v>491</v>
      </c>
      <c r="F171" s="129" t="n">
        <v>3100</v>
      </c>
      <c r="G171" s="136" t="n">
        <v>4</v>
      </c>
      <c r="H171" s="118" t="n">
        <f aca="false">F171*G171</f>
        <v>12400</v>
      </c>
      <c r="I171" s="130" t="n">
        <v>250</v>
      </c>
      <c r="J171" s="131" t="s">
        <v>395</v>
      </c>
      <c r="K171" s="132" t="s">
        <v>492</v>
      </c>
    </row>
    <row r="172" customFormat="false" ht="51.75" hidden="false" customHeight="false" outlineLevel="0" collapsed="false">
      <c r="A172" s="121" t="n">
        <v>34</v>
      </c>
      <c r="B172" s="116" t="s">
        <v>16</v>
      </c>
      <c r="C172" s="127" t="s">
        <v>474</v>
      </c>
      <c r="D172" s="128" t="s">
        <v>493</v>
      </c>
      <c r="E172" s="128" t="s">
        <v>494</v>
      </c>
      <c r="F172" s="129" t="n">
        <v>3000</v>
      </c>
      <c r="G172" s="136" t="n">
        <v>3</v>
      </c>
      <c r="H172" s="118" t="n">
        <f aca="false">F172*G172</f>
        <v>9000</v>
      </c>
      <c r="I172" s="130" t="n">
        <v>340</v>
      </c>
      <c r="J172" s="131" t="n">
        <v>54</v>
      </c>
      <c r="K172" s="132" t="s">
        <v>495</v>
      </c>
    </row>
    <row r="173" customFormat="false" ht="77.25" hidden="false" customHeight="false" outlineLevel="0" collapsed="false">
      <c r="A173" s="121" t="n">
        <v>35</v>
      </c>
      <c r="B173" s="116" t="s">
        <v>16</v>
      </c>
      <c r="C173" s="127" t="s">
        <v>474</v>
      </c>
      <c r="D173" s="128" t="s">
        <v>496</v>
      </c>
      <c r="E173" s="128" t="s">
        <v>497</v>
      </c>
      <c r="F173" s="129" t="n">
        <v>3250</v>
      </c>
      <c r="G173" s="136" t="n">
        <v>7</v>
      </c>
      <c r="H173" s="118" t="n">
        <f aca="false">F173*G173</f>
        <v>22750</v>
      </c>
      <c r="I173" s="130" t="n">
        <v>562</v>
      </c>
      <c r="J173" s="131" t="s">
        <v>395</v>
      </c>
      <c r="K173" s="120" t="s">
        <v>498</v>
      </c>
    </row>
    <row r="174" customFormat="false" ht="128.25" hidden="false" customHeight="false" outlineLevel="0" collapsed="false">
      <c r="A174" s="121" t="n">
        <v>36</v>
      </c>
      <c r="B174" s="116" t="s">
        <v>16</v>
      </c>
      <c r="C174" s="127" t="s">
        <v>499</v>
      </c>
      <c r="D174" s="116" t="s">
        <v>500</v>
      </c>
      <c r="E174" s="116" t="s">
        <v>501</v>
      </c>
      <c r="F174" s="118" t="n">
        <v>3000</v>
      </c>
      <c r="G174" s="15" t="n">
        <v>1</v>
      </c>
      <c r="H174" s="118" t="n">
        <f aca="false">F174*G174</f>
        <v>3000</v>
      </c>
      <c r="I174" s="15" t="n">
        <v>100</v>
      </c>
      <c r="J174" s="119" t="s">
        <v>395</v>
      </c>
      <c r="K174" s="120" t="s">
        <v>502</v>
      </c>
    </row>
    <row r="175" customFormat="false" ht="90" hidden="false" customHeight="false" outlineLevel="0" collapsed="false">
      <c r="A175" s="121" t="n">
        <v>37</v>
      </c>
      <c r="B175" s="116" t="s">
        <v>16</v>
      </c>
      <c r="C175" s="127" t="s">
        <v>499</v>
      </c>
      <c r="D175" s="116" t="s">
        <v>503</v>
      </c>
      <c r="E175" s="116" t="s">
        <v>504</v>
      </c>
      <c r="F175" s="118" t="n">
        <v>3000</v>
      </c>
      <c r="G175" s="15" t="n">
        <v>3</v>
      </c>
      <c r="H175" s="118" t="n">
        <f aca="false">F175*G175</f>
        <v>9000</v>
      </c>
      <c r="I175" s="15" t="n">
        <v>200</v>
      </c>
      <c r="J175" s="119" t="s">
        <v>395</v>
      </c>
      <c r="K175" s="120" t="s">
        <v>505</v>
      </c>
    </row>
    <row r="176" customFormat="false" ht="243" hidden="false" customHeight="false" outlineLevel="0" collapsed="false">
      <c r="A176" s="121" t="n">
        <v>38</v>
      </c>
      <c r="B176" s="116" t="s">
        <v>16</v>
      </c>
      <c r="C176" s="127" t="s">
        <v>499</v>
      </c>
      <c r="D176" s="116" t="s">
        <v>506</v>
      </c>
      <c r="E176" s="116" t="s">
        <v>507</v>
      </c>
      <c r="F176" s="118" t="n">
        <v>3000</v>
      </c>
      <c r="G176" s="15" t="n">
        <v>3</v>
      </c>
      <c r="H176" s="118" t="n">
        <f aca="false">F176*G176</f>
        <v>9000</v>
      </c>
      <c r="I176" s="15" t="n">
        <v>215</v>
      </c>
      <c r="J176" s="119" t="s">
        <v>395</v>
      </c>
      <c r="K176" s="120" t="s">
        <v>508</v>
      </c>
    </row>
    <row r="177" customFormat="false" ht="153.75" hidden="false" customHeight="false" outlineLevel="0" collapsed="false">
      <c r="A177" s="121" t="n">
        <v>39</v>
      </c>
      <c r="B177" s="116" t="s">
        <v>16</v>
      </c>
      <c r="C177" s="127" t="s">
        <v>499</v>
      </c>
      <c r="D177" s="116" t="s">
        <v>509</v>
      </c>
      <c r="E177" s="116" t="s">
        <v>510</v>
      </c>
      <c r="F177" s="118" t="n">
        <v>3000</v>
      </c>
      <c r="G177" s="15" t="n">
        <v>1</v>
      </c>
      <c r="H177" s="118" t="n">
        <f aca="false">F177*G177</f>
        <v>3000</v>
      </c>
      <c r="I177" s="15" t="n">
        <v>1500</v>
      </c>
      <c r="J177" s="119" t="n">
        <v>350</v>
      </c>
      <c r="K177" s="120" t="s">
        <v>511</v>
      </c>
    </row>
    <row r="178" customFormat="false" ht="77.25" hidden="false" customHeight="false" outlineLevel="0" collapsed="false">
      <c r="A178" s="121" t="n">
        <v>40</v>
      </c>
      <c r="B178" s="116" t="s">
        <v>16</v>
      </c>
      <c r="C178" s="127" t="s">
        <v>499</v>
      </c>
      <c r="D178" s="142" t="s">
        <v>512</v>
      </c>
      <c r="E178" s="142" t="s">
        <v>513</v>
      </c>
      <c r="F178" s="143" t="n">
        <v>3000</v>
      </c>
      <c r="G178" s="144" t="n">
        <v>3</v>
      </c>
      <c r="H178" s="118" t="n">
        <f aca="false">F178*G178</f>
        <v>9000</v>
      </c>
      <c r="I178" s="144" t="n">
        <v>223</v>
      </c>
      <c r="J178" s="145" t="s">
        <v>395</v>
      </c>
      <c r="K178" s="120" t="s">
        <v>514</v>
      </c>
    </row>
    <row r="179" customFormat="false" ht="179.25" hidden="false" customHeight="false" outlineLevel="0" collapsed="false">
      <c r="A179" s="121" t="n">
        <v>41</v>
      </c>
      <c r="B179" s="116" t="s">
        <v>16</v>
      </c>
      <c r="C179" s="127" t="s">
        <v>499</v>
      </c>
      <c r="D179" s="128" t="s">
        <v>515</v>
      </c>
      <c r="E179" s="128" t="s">
        <v>516</v>
      </c>
      <c r="F179" s="129" t="n">
        <v>2950</v>
      </c>
      <c r="G179" s="130" t="n">
        <v>1</v>
      </c>
      <c r="H179" s="118" t="n">
        <f aca="false">F179*G179</f>
        <v>2950</v>
      </c>
      <c r="I179" s="130" t="n">
        <v>30</v>
      </c>
      <c r="J179" s="131" t="s">
        <v>395</v>
      </c>
      <c r="K179" s="146" t="s">
        <v>517</v>
      </c>
    </row>
    <row r="180" customFormat="false" ht="128.25" hidden="false" customHeight="false" outlineLevel="0" collapsed="false">
      <c r="A180" s="121" t="n">
        <v>42</v>
      </c>
      <c r="B180" s="116" t="s">
        <v>16</v>
      </c>
      <c r="C180" s="127" t="s">
        <v>499</v>
      </c>
      <c r="D180" s="116" t="s">
        <v>518</v>
      </c>
      <c r="E180" s="116" t="s">
        <v>519</v>
      </c>
      <c r="F180" s="118" t="n">
        <v>3000</v>
      </c>
      <c r="G180" s="15" t="n">
        <v>2</v>
      </c>
      <c r="H180" s="118" t="n">
        <f aca="false">F180*G180</f>
        <v>6000</v>
      </c>
      <c r="I180" s="15" t="n">
        <v>200</v>
      </c>
      <c r="J180" s="119" t="n">
        <v>50</v>
      </c>
      <c r="K180" s="120" t="s">
        <v>520</v>
      </c>
    </row>
    <row r="181" customFormat="false" ht="51.75" hidden="false" customHeight="false" outlineLevel="0" collapsed="false">
      <c r="A181" s="121" t="n">
        <v>43</v>
      </c>
      <c r="B181" s="116" t="s">
        <v>16</v>
      </c>
      <c r="C181" s="127" t="s">
        <v>499</v>
      </c>
      <c r="D181" s="116" t="s">
        <v>521</v>
      </c>
      <c r="E181" s="116" t="s">
        <v>522</v>
      </c>
      <c r="F181" s="118" t="n">
        <v>3000</v>
      </c>
      <c r="G181" s="15" t="n">
        <v>3</v>
      </c>
      <c r="H181" s="118" t="n">
        <f aca="false">F181*G181</f>
        <v>9000</v>
      </c>
      <c r="I181" s="15" t="n">
        <v>442</v>
      </c>
      <c r="J181" s="119" t="s">
        <v>395</v>
      </c>
      <c r="K181" s="120" t="s">
        <v>523</v>
      </c>
    </row>
    <row r="182" customFormat="false" ht="64.5" hidden="false" customHeight="false" outlineLevel="0" collapsed="false">
      <c r="A182" s="121" t="n">
        <v>44</v>
      </c>
      <c r="B182" s="116" t="s">
        <v>16</v>
      </c>
      <c r="C182" s="127" t="s">
        <v>499</v>
      </c>
      <c r="D182" s="116" t="s">
        <v>524</v>
      </c>
      <c r="E182" s="116" t="s">
        <v>525</v>
      </c>
      <c r="F182" s="118" t="n">
        <v>3000</v>
      </c>
      <c r="G182" s="15" t="n">
        <v>5</v>
      </c>
      <c r="H182" s="118" t="n">
        <f aca="false">F182*G182</f>
        <v>15000</v>
      </c>
      <c r="I182" s="15" t="n">
        <v>1500</v>
      </c>
      <c r="J182" s="119" t="s">
        <v>395</v>
      </c>
      <c r="K182" s="120" t="s">
        <v>526</v>
      </c>
    </row>
    <row r="183" customFormat="false" ht="89.25" hidden="false" customHeight="false" outlineLevel="0" collapsed="false">
      <c r="A183" s="147" t="n">
        <v>45</v>
      </c>
      <c r="B183" s="142" t="s">
        <v>16</v>
      </c>
      <c r="C183" s="148" t="s">
        <v>499</v>
      </c>
      <c r="D183" s="142" t="s">
        <v>527</v>
      </c>
      <c r="E183" s="142" t="s">
        <v>528</v>
      </c>
      <c r="F183" s="143" t="n">
        <v>3000</v>
      </c>
      <c r="G183" s="144" t="n">
        <v>3</v>
      </c>
      <c r="H183" s="118" t="n">
        <f aca="false">F183*G183</f>
        <v>9000</v>
      </c>
      <c r="I183" s="144" t="n">
        <v>200</v>
      </c>
      <c r="J183" s="145" t="s">
        <v>395</v>
      </c>
      <c r="K183" s="149" t="s">
        <v>529</v>
      </c>
    </row>
    <row r="184" customFormat="false" ht="15.75" hidden="false" customHeight="false" outlineLevel="0" collapsed="false">
      <c r="A184" s="69"/>
      <c r="B184" s="65" t="s">
        <v>157</v>
      </c>
      <c r="C184" s="55"/>
      <c r="D184" s="71"/>
      <c r="E184" s="72"/>
      <c r="F184" s="71"/>
      <c r="G184" s="72" t="n">
        <f aca="false">SUM(G139:G183)</f>
        <v>100</v>
      </c>
      <c r="H184" s="150" t="n">
        <v>310450</v>
      </c>
      <c r="I184" s="73" t="n">
        <f aca="false">SUM(I139:I183)</f>
        <v>20956</v>
      </c>
      <c r="J184" s="72" t="n">
        <f aca="false">J180+J177+J172+J170+J169+J166+J151+J149+J147+J146+J144</f>
        <v>969</v>
      </c>
      <c r="K184" s="71"/>
    </row>
    <row r="185" customFormat="false" ht="15.75" hidden="false" customHeight="false" outlineLevel="0" collapsed="false">
      <c r="A185" s="69"/>
      <c r="B185" s="70"/>
      <c r="C185" s="55"/>
      <c r="D185" s="71"/>
      <c r="E185" s="72"/>
      <c r="F185" s="71"/>
      <c r="G185" s="72"/>
      <c r="H185" s="73"/>
      <c r="I185" s="73"/>
      <c r="J185" s="72"/>
      <c r="K185" s="71"/>
    </row>
    <row r="186" customFormat="false" ht="28.5" hidden="false" customHeight="false" outlineLevel="0" collapsed="false">
      <c r="A186" s="74"/>
      <c r="B186" s="151" t="s">
        <v>16</v>
      </c>
      <c r="C186" s="152" t="s">
        <v>530</v>
      </c>
      <c r="D186" s="66"/>
      <c r="E186" s="67"/>
      <c r="F186" s="66"/>
      <c r="G186" s="67"/>
      <c r="H186" s="68"/>
      <c r="I186" s="68"/>
      <c r="J186" s="67"/>
      <c r="K186" s="66"/>
    </row>
    <row r="187" customFormat="false" ht="60" hidden="false" customHeight="false" outlineLevel="0" collapsed="false">
      <c r="A187" s="153" t="n">
        <v>1</v>
      </c>
      <c r="B187" s="59" t="s">
        <v>531</v>
      </c>
      <c r="C187" s="153" t="s">
        <v>530</v>
      </c>
      <c r="D187" s="153" t="s">
        <v>532</v>
      </c>
      <c r="E187" s="153" t="s">
        <v>533</v>
      </c>
      <c r="F187" s="154" t="n">
        <v>2950</v>
      </c>
      <c r="G187" s="153" t="n">
        <v>1</v>
      </c>
      <c r="H187" s="154" t="n">
        <v>2950</v>
      </c>
      <c r="I187" s="153" t="n">
        <v>47</v>
      </c>
      <c r="J187" s="153" t="n">
        <v>1</v>
      </c>
      <c r="K187" s="153" t="s">
        <v>534</v>
      </c>
    </row>
    <row r="188" customFormat="false" ht="60" hidden="false" customHeight="false" outlineLevel="0" collapsed="false">
      <c r="A188" s="153" t="n">
        <v>2</v>
      </c>
      <c r="B188" s="155" t="s">
        <v>535</v>
      </c>
      <c r="C188" s="153" t="s">
        <v>530</v>
      </c>
      <c r="D188" s="153" t="s">
        <v>532</v>
      </c>
      <c r="E188" s="153" t="s">
        <v>536</v>
      </c>
      <c r="F188" s="154" t="n">
        <v>2950</v>
      </c>
      <c r="G188" s="153" t="n">
        <v>1</v>
      </c>
      <c r="H188" s="154" t="n">
        <v>2950</v>
      </c>
      <c r="I188" s="153" t="n">
        <v>43</v>
      </c>
      <c r="J188" s="153" t="n">
        <v>0</v>
      </c>
      <c r="K188" s="153" t="s">
        <v>534</v>
      </c>
    </row>
    <row r="189" customFormat="false" ht="75" hidden="false" customHeight="false" outlineLevel="0" collapsed="false">
      <c r="A189" s="153" t="n">
        <v>3</v>
      </c>
      <c r="B189" s="155" t="s">
        <v>537</v>
      </c>
      <c r="C189" s="153" t="s">
        <v>530</v>
      </c>
      <c r="D189" s="153" t="s">
        <v>532</v>
      </c>
      <c r="E189" s="153" t="s">
        <v>538</v>
      </c>
      <c r="F189" s="154" t="n">
        <v>2950</v>
      </c>
      <c r="G189" s="153" t="n">
        <v>1</v>
      </c>
      <c r="H189" s="154" t="n">
        <v>2950</v>
      </c>
      <c r="I189" s="153" t="n">
        <v>41</v>
      </c>
      <c r="J189" s="153" t="n">
        <v>0</v>
      </c>
      <c r="K189" s="153" t="s">
        <v>534</v>
      </c>
    </row>
    <row r="190" customFormat="false" ht="60" hidden="false" customHeight="false" outlineLevel="0" collapsed="false">
      <c r="A190" s="153" t="n">
        <v>4</v>
      </c>
      <c r="B190" s="155" t="s">
        <v>539</v>
      </c>
      <c r="C190" s="153" t="s">
        <v>530</v>
      </c>
      <c r="D190" s="153" t="s">
        <v>540</v>
      </c>
      <c r="E190" s="153" t="s">
        <v>541</v>
      </c>
      <c r="F190" s="154" t="n">
        <v>2950</v>
      </c>
      <c r="G190" s="153" t="n">
        <v>1</v>
      </c>
      <c r="H190" s="154" t="n">
        <v>2950</v>
      </c>
      <c r="I190" s="153" t="n">
        <v>37</v>
      </c>
      <c r="J190" s="153" t="n">
        <v>1</v>
      </c>
      <c r="K190" s="153" t="s">
        <v>534</v>
      </c>
    </row>
    <row r="191" customFormat="false" ht="75" hidden="false" customHeight="false" outlineLevel="0" collapsed="false">
      <c r="A191" s="153" t="n">
        <v>5</v>
      </c>
      <c r="B191" s="155" t="s">
        <v>542</v>
      </c>
      <c r="C191" s="153" t="s">
        <v>530</v>
      </c>
      <c r="D191" s="153" t="s">
        <v>540</v>
      </c>
      <c r="E191" s="153" t="s">
        <v>543</v>
      </c>
      <c r="F191" s="154" t="n">
        <v>2950</v>
      </c>
      <c r="G191" s="153" t="n">
        <v>1</v>
      </c>
      <c r="H191" s="154" t="n">
        <v>2950</v>
      </c>
      <c r="I191" s="153" t="n">
        <v>32</v>
      </c>
      <c r="J191" s="153" t="n">
        <v>0</v>
      </c>
      <c r="K191" s="153" t="s">
        <v>534</v>
      </c>
    </row>
    <row r="192" customFormat="false" ht="75" hidden="false" customHeight="false" outlineLevel="0" collapsed="false">
      <c r="A192" s="153" t="n">
        <v>6</v>
      </c>
      <c r="B192" s="155" t="s">
        <v>544</v>
      </c>
      <c r="C192" s="153" t="s">
        <v>530</v>
      </c>
      <c r="D192" s="153" t="s">
        <v>532</v>
      </c>
      <c r="E192" s="153" t="s">
        <v>545</v>
      </c>
      <c r="F192" s="154" t="n">
        <v>2950</v>
      </c>
      <c r="G192" s="153" t="n">
        <v>1</v>
      </c>
      <c r="H192" s="154" t="n">
        <v>2950</v>
      </c>
      <c r="I192" s="153" t="n">
        <v>27</v>
      </c>
      <c r="J192" s="153" t="n">
        <v>0</v>
      </c>
      <c r="K192" s="153" t="s">
        <v>534</v>
      </c>
    </row>
    <row r="193" customFormat="false" ht="45" hidden="false" customHeight="false" outlineLevel="0" collapsed="false">
      <c r="A193" s="156" t="n">
        <v>7</v>
      </c>
      <c r="B193" s="155" t="s">
        <v>546</v>
      </c>
      <c r="C193" s="153" t="s">
        <v>530</v>
      </c>
      <c r="D193" s="153" t="s">
        <v>547</v>
      </c>
      <c r="E193" s="153" t="s">
        <v>548</v>
      </c>
      <c r="F193" s="154" t="n">
        <v>2950</v>
      </c>
      <c r="G193" s="153" t="n">
        <v>1</v>
      </c>
      <c r="H193" s="154" t="n">
        <v>2950</v>
      </c>
      <c r="I193" s="153" t="n">
        <v>55</v>
      </c>
      <c r="J193" s="153" t="n">
        <v>20</v>
      </c>
      <c r="K193" s="153" t="s">
        <v>549</v>
      </c>
    </row>
    <row r="194" customFormat="false" ht="45" hidden="false" customHeight="false" outlineLevel="0" collapsed="false">
      <c r="A194" s="153" t="n">
        <v>8</v>
      </c>
      <c r="B194" s="157" t="s">
        <v>550</v>
      </c>
      <c r="C194" s="25" t="s">
        <v>530</v>
      </c>
      <c r="D194" s="25" t="s">
        <v>551</v>
      </c>
      <c r="E194" s="25" t="s">
        <v>552</v>
      </c>
      <c r="F194" s="24" t="n">
        <v>3250</v>
      </c>
      <c r="G194" s="25" t="n">
        <v>1</v>
      </c>
      <c r="H194" s="24" t="n">
        <v>3250</v>
      </c>
      <c r="I194" s="25" t="n">
        <v>60</v>
      </c>
      <c r="J194" s="25" t="n">
        <v>12</v>
      </c>
      <c r="K194" s="153" t="s">
        <v>549</v>
      </c>
    </row>
    <row r="195" customFormat="false" ht="45" hidden="false" customHeight="false" outlineLevel="0" collapsed="false">
      <c r="A195" s="153" t="n">
        <v>9</v>
      </c>
      <c r="B195" s="155" t="s">
        <v>553</v>
      </c>
      <c r="C195" s="153" t="s">
        <v>530</v>
      </c>
      <c r="D195" s="153" t="s">
        <v>554</v>
      </c>
      <c r="E195" s="153" t="s">
        <v>555</v>
      </c>
      <c r="F195" s="154" t="n">
        <v>2950</v>
      </c>
      <c r="G195" s="153" t="n">
        <v>1</v>
      </c>
      <c r="H195" s="154" t="n">
        <v>2950</v>
      </c>
      <c r="I195" s="153" t="n">
        <v>54</v>
      </c>
      <c r="J195" s="153" t="n">
        <v>12</v>
      </c>
      <c r="K195" s="153" t="s">
        <v>549</v>
      </c>
    </row>
    <row r="196" customFormat="false" ht="45" hidden="false" customHeight="false" outlineLevel="0" collapsed="false">
      <c r="A196" s="153" t="n">
        <v>10</v>
      </c>
      <c r="B196" s="155" t="s">
        <v>556</v>
      </c>
      <c r="C196" s="153" t="s">
        <v>530</v>
      </c>
      <c r="D196" s="153" t="s">
        <v>557</v>
      </c>
      <c r="E196" s="153" t="s">
        <v>558</v>
      </c>
      <c r="F196" s="154" t="n">
        <v>2950</v>
      </c>
      <c r="G196" s="153" t="n">
        <v>1</v>
      </c>
      <c r="H196" s="154" t="n">
        <v>2950</v>
      </c>
      <c r="I196" s="153" t="n">
        <v>62</v>
      </c>
      <c r="J196" s="153" t="n">
        <v>11</v>
      </c>
      <c r="K196" s="153" t="s">
        <v>549</v>
      </c>
    </row>
    <row r="197" customFormat="false" ht="60" hidden="false" customHeight="false" outlineLevel="0" collapsed="false">
      <c r="A197" s="153" t="n">
        <v>11</v>
      </c>
      <c r="B197" s="155" t="s">
        <v>559</v>
      </c>
      <c r="C197" s="153" t="s">
        <v>530</v>
      </c>
      <c r="D197" s="153" t="s">
        <v>560</v>
      </c>
      <c r="E197" s="153" t="s">
        <v>561</v>
      </c>
      <c r="F197" s="154" t="n">
        <v>2950</v>
      </c>
      <c r="G197" s="153" t="n">
        <v>1</v>
      </c>
      <c r="H197" s="154" t="n">
        <v>2950</v>
      </c>
      <c r="I197" s="153" t="n">
        <v>61</v>
      </c>
      <c r="J197" s="153" t="n">
        <v>10</v>
      </c>
      <c r="K197" s="153" t="s">
        <v>549</v>
      </c>
    </row>
    <row r="198" customFormat="false" ht="45" hidden="false" customHeight="false" outlineLevel="0" collapsed="false">
      <c r="A198" s="153" t="n">
        <v>12</v>
      </c>
      <c r="B198" s="155" t="s">
        <v>562</v>
      </c>
      <c r="C198" s="153" t="s">
        <v>530</v>
      </c>
      <c r="D198" s="153" t="s">
        <v>563</v>
      </c>
      <c r="E198" s="153" t="s">
        <v>564</v>
      </c>
      <c r="F198" s="154" t="n">
        <v>2950</v>
      </c>
      <c r="G198" s="153" t="n">
        <v>1</v>
      </c>
      <c r="H198" s="154" t="n">
        <v>2950</v>
      </c>
      <c r="I198" s="153" t="n">
        <v>60</v>
      </c>
      <c r="J198" s="153" t="n">
        <v>10</v>
      </c>
      <c r="K198" s="153" t="s">
        <v>549</v>
      </c>
    </row>
    <row r="199" customFormat="false" ht="45" hidden="false" customHeight="false" outlineLevel="0" collapsed="false">
      <c r="A199" s="153" t="n">
        <v>13</v>
      </c>
      <c r="B199" s="155" t="s">
        <v>565</v>
      </c>
      <c r="C199" s="153" t="s">
        <v>530</v>
      </c>
      <c r="D199" s="153" t="s">
        <v>566</v>
      </c>
      <c r="E199" s="153" t="s">
        <v>567</v>
      </c>
      <c r="F199" s="154" t="n">
        <v>2950</v>
      </c>
      <c r="G199" s="153" t="n">
        <v>1</v>
      </c>
      <c r="H199" s="154" t="n">
        <v>2950</v>
      </c>
      <c r="I199" s="153" t="n">
        <v>60</v>
      </c>
      <c r="J199" s="153" t="n">
        <v>10</v>
      </c>
      <c r="K199" s="153" t="s">
        <v>549</v>
      </c>
    </row>
    <row r="200" customFormat="false" ht="75" hidden="false" customHeight="false" outlineLevel="0" collapsed="false">
      <c r="A200" s="153" t="n">
        <v>14</v>
      </c>
      <c r="B200" s="155" t="s">
        <v>568</v>
      </c>
      <c r="C200" s="153" t="s">
        <v>530</v>
      </c>
      <c r="D200" s="153" t="s">
        <v>569</v>
      </c>
      <c r="E200" s="153" t="s">
        <v>570</v>
      </c>
      <c r="F200" s="154" t="n">
        <v>2950</v>
      </c>
      <c r="G200" s="153" t="n">
        <v>1</v>
      </c>
      <c r="H200" s="154" t="n">
        <v>2950</v>
      </c>
      <c r="I200" s="153" t="n">
        <v>31</v>
      </c>
      <c r="J200" s="153" t="n">
        <v>10</v>
      </c>
      <c r="K200" s="153" t="s">
        <v>549</v>
      </c>
    </row>
    <row r="201" customFormat="false" ht="60" hidden="false" customHeight="false" outlineLevel="0" collapsed="false">
      <c r="A201" s="153" t="n">
        <v>15</v>
      </c>
      <c r="B201" s="155" t="s">
        <v>571</v>
      </c>
      <c r="C201" s="153" t="s">
        <v>530</v>
      </c>
      <c r="D201" s="153" t="s">
        <v>572</v>
      </c>
      <c r="E201" s="153" t="s">
        <v>573</v>
      </c>
      <c r="F201" s="154" t="n">
        <v>2950</v>
      </c>
      <c r="G201" s="153" t="n">
        <v>1</v>
      </c>
      <c r="H201" s="154" t="n">
        <v>2950</v>
      </c>
      <c r="I201" s="153" t="n">
        <v>104</v>
      </c>
      <c r="J201" s="153" t="n">
        <v>7</v>
      </c>
      <c r="K201" s="153" t="s">
        <v>549</v>
      </c>
    </row>
    <row r="202" customFormat="false" ht="45" hidden="false" customHeight="false" outlineLevel="0" collapsed="false">
      <c r="A202" s="153" t="n">
        <v>16</v>
      </c>
      <c r="B202" s="155" t="s">
        <v>574</v>
      </c>
      <c r="C202" s="153" t="s">
        <v>530</v>
      </c>
      <c r="D202" s="153" t="s">
        <v>575</v>
      </c>
      <c r="E202" s="153" t="s">
        <v>576</v>
      </c>
      <c r="F202" s="154" t="n">
        <v>2950</v>
      </c>
      <c r="G202" s="153" t="n">
        <v>1</v>
      </c>
      <c r="H202" s="154" t="n">
        <v>2950</v>
      </c>
      <c r="I202" s="153" t="n">
        <v>31</v>
      </c>
      <c r="J202" s="153" t="n">
        <v>7</v>
      </c>
      <c r="K202" s="153" t="s">
        <v>549</v>
      </c>
    </row>
    <row r="203" customFormat="false" ht="45" hidden="false" customHeight="false" outlineLevel="0" collapsed="false">
      <c r="A203" s="153" t="n">
        <v>17</v>
      </c>
      <c r="B203" s="157" t="s">
        <v>577</v>
      </c>
      <c r="C203" s="25" t="s">
        <v>530</v>
      </c>
      <c r="D203" s="25" t="s">
        <v>551</v>
      </c>
      <c r="E203" s="25" t="s">
        <v>578</v>
      </c>
      <c r="F203" s="24" t="n">
        <v>3250</v>
      </c>
      <c r="G203" s="25" t="n">
        <v>1</v>
      </c>
      <c r="H203" s="24" t="n">
        <v>3250</v>
      </c>
      <c r="I203" s="25" t="n">
        <v>41</v>
      </c>
      <c r="J203" s="25" t="n">
        <v>6</v>
      </c>
      <c r="K203" s="153" t="s">
        <v>549</v>
      </c>
    </row>
    <row r="204" customFormat="false" ht="60" hidden="false" customHeight="false" outlineLevel="0" collapsed="false">
      <c r="A204" s="153" t="n">
        <v>18</v>
      </c>
      <c r="B204" s="158" t="s">
        <v>579</v>
      </c>
      <c r="C204" s="25" t="s">
        <v>530</v>
      </c>
      <c r="D204" s="25" t="s">
        <v>580</v>
      </c>
      <c r="E204" s="25" t="s">
        <v>581</v>
      </c>
      <c r="F204" s="24" t="n">
        <v>2950</v>
      </c>
      <c r="G204" s="25" t="n">
        <v>1</v>
      </c>
      <c r="H204" s="24" t="n">
        <v>2950</v>
      </c>
      <c r="I204" s="153" t="n">
        <v>40</v>
      </c>
      <c r="J204" s="25" t="n">
        <v>6</v>
      </c>
      <c r="K204" s="153" t="s">
        <v>549</v>
      </c>
    </row>
    <row r="205" customFormat="false" ht="45" hidden="false" customHeight="false" outlineLevel="0" collapsed="false">
      <c r="A205" s="153" t="n">
        <v>19</v>
      </c>
      <c r="B205" s="155" t="s">
        <v>582</v>
      </c>
      <c r="C205" s="153" t="s">
        <v>530</v>
      </c>
      <c r="D205" s="153" t="s">
        <v>583</v>
      </c>
      <c r="E205" s="153" t="s">
        <v>584</v>
      </c>
      <c r="F205" s="154" t="n">
        <v>2950</v>
      </c>
      <c r="G205" s="153" t="n">
        <v>1</v>
      </c>
      <c r="H205" s="154" t="n">
        <v>2950</v>
      </c>
      <c r="I205" s="153" t="n">
        <v>31</v>
      </c>
      <c r="J205" s="153" t="n">
        <v>6</v>
      </c>
      <c r="K205" s="153" t="s">
        <v>549</v>
      </c>
    </row>
    <row r="206" customFormat="false" ht="75" hidden="false" customHeight="false" outlineLevel="0" collapsed="false">
      <c r="A206" s="153" t="n">
        <v>20</v>
      </c>
      <c r="B206" s="155" t="s">
        <v>585</v>
      </c>
      <c r="C206" s="153" t="s">
        <v>530</v>
      </c>
      <c r="D206" s="159" t="s">
        <v>586</v>
      </c>
      <c r="E206" s="153" t="s">
        <v>587</v>
      </c>
      <c r="F206" s="154" t="n">
        <v>2950</v>
      </c>
      <c r="G206" s="153" t="n">
        <v>1</v>
      </c>
      <c r="H206" s="154" t="n">
        <v>2950</v>
      </c>
      <c r="I206" s="153" t="n">
        <v>27</v>
      </c>
      <c r="J206" s="153" t="n">
        <v>6</v>
      </c>
      <c r="K206" s="153" t="s">
        <v>549</v>
      </c>
    </row>
    <row r="207" customFormat="false" ht="75" hidden="false" customHeight="false" outlineLevel="0" collapsed="false">
      <c r="A207" s="153" t="n">
        <v>21</v>
      </c>
      <c r="B207" s="155" t="s">
        <v>588</v>
      </c>
      <c r="C207" s="153" t="s">
        <v>530</v>
      </c>
      <c r="D207" s="153" t="s">
        <v>586</v>
      </c>
      <c r="E207" s="153" t="s">
        <v>587</v>
      </c>
      <c r="F207" s="154" t="n">
        <v>2950</v>
      </c>
      <c r="G207" s="153" t="n">
        <v>1</v>
      </c>
      <c r="H207" s="154" t="n">
        <v>2950</v>
      </c>
      <c r="I207" s="153" t="n">
        <v>29</v>
      </c>
      <c r="J207" s="153" t="n">
        <v>5</v>
      </c>
      <c r="K207" s="153" t="s">
        <v>549</v>
      </c>
    </row>
    <row r="208" customFormat="false" ht="45" hidden="false" customHeight="false" outlineLevel="0" collapsed="false">
      <c r="A208" s="153" t="n">
        <v>22</v>
      </c>
      <c r="B208" s="155" t="s">
        <v>589</v>
      </c>
      <c r="C208" s="153" t="s">
        <v>530</v>
      </c>
      <c r="D208" s="153" t="s">
        <v>590</v>
      </c>
      <c r="E208" s="153" t="s">
        <v>591</v>
      </c>
      <c r="F208" s="154" t="n">
        <v>2950</v>
      </c>
      <c r="G208" s="153" t="n">
        <v>1</v>
      </c>
      <c r="H208" s="154" t="n">
        <v>2950</v>
      </c>
      <c r="I208" s="153" t="n">
        <v>79</v>
      </c>
      <c r="J208" s="153" t="n">
        <v>4</v>
      </c>
      <c r="K208" s="153" t="s">
        <v>549</v>
      </c>
    </row>
    <row r="209" customFormat="false" ht="75" hidden="false" customHeight="false" outlineLevel="0" collapsed="false">
      <c r="A209" s="153" t="n">
        <v>23</v>
      </c>
      <c r="B209" s="158" t="s">
        <v>592</v>
      </c>
      <c r="C209" s="25" t="s">
        <v>530</v>
      </c>
      <c r="D209" s="25" t="s">
        <v>580</v>
      </c>
      <c r="E209" s="25" t="s">
        <v>593</v>
      </c>
      <c r="F209" s="24" t="n">
        <v>2950</v>
      </c>
      <c r="G209" s="25" t="n">
        <v>1</v>
      </c>
      <c r="H209" s="24" t="n">
        <v>2950</v>
      </c>
      <c r="I209" s="25" t="n">
        <v>31</v>
      </c>
      <c r="J209" s="25" t="n">
        <v>4</v>
      </c>
      <c r="K209" s="153" t="s">
        <v>549</v>
      </c>
    </row>
    <row r="210" customFormat="false" ht="45" hidden="false" customHeight="false" outlineLevel="0" collapsed="false">
      <c r="A210" s="153" t="n">
        <v>24</v>
      </c>
      <c r="B210" s="155" t="s">
        <v>594</v>
      </c>
      <c r="C210" s="153" t="s">
        <v>530</v>
      </c>
      <c r="D210" s="153" t="s">
        <v>583</v>
      </c>
      <c r="E210" s="153" t="s">
        <v>595</v>
      </c>
      <c r="F210" s="154" t="n">
        <v>2950</v>
      </c>
      <c r="G210" s="153" t="n">
        <v>1</v>
      </c>
      <c r="H210" s="154" t="n">
        <v>2950</v>
      </c>
      <c r="I210" s="153" t="n">
        <v>30</v>
      </c>
      <c r="J210" s="153" t="n">
        <v>4</v>
      </c>
      <c r="K210" s="153" t="s">
        <v>549</v>
      </c>
    </row>
    <row r="211" customFormat="false" ht="45" hidden="false" customHeight="false" outlineLevel="0" collapsed="false">
      <c r="A211" s="153" t="n">
        <v>25</v>
      </c>
      <c r="B211" s="155" t="s">
        <v>596</v>
      </c>
      <c r="C211" s="153" t="s">
        <v>530</v>
      </c>
      <c r="D211" s="153" t="s">
        <v>557</v>
      </c>
      <c r="E211" s="153" t="s">
        <v>597</v>
      </c>
      <c r="F211" s="154" t="n">
        <v>2950</v>
      </c>
      <c r="G211" s="153" t="n">
        <v>1</v>
      </c>
      <c r="H211" s="154" t="n">
        <v>2950</v>
      </c>
      <c r="I211" s="153" t="n">
        <v>101</v>
      </c>
      <c r="J211" s="153" t="n">
        <v>2</v>
      </c>
      <c r="K211" s="153" t="s">
        <v>549</v>
      </c>
    </row>
    <row r="212" customFormat="false" ht="45" hidden="false" customHeight="false" outlineLevel="0" collapsed="false">
      <c r="A212" s="153" t="n">
        <v>26</v>
      </c>
      <c r="B212" s="155" t="s">
        <v>598</v>
      </c>
      <c r="C212" s="153" t="s">
        <v>599</v>
      </c>
      <c r="D212" s="153" t="s">
        <v>583</v>
      </c>
      <c r="E212" s="153" t="s">
        <v>469</v>
      </c>
      <c r="F212" s="154" t="n">
        <v>2950</v>
      </c>
      <c r="G212" s="153" t="n">
        <v>1</v>
      </c>
      <c r="H212" s="154" t="n">
        <v>2950</v>
      </c>
      <c r="I212" s="153" t="n">
        <v>31</v>
      </c>
      <c r="J212" s="153" t="n">
        <v>2</v>
      </c>
      <c r="K212" s="153" t="s">
        <v>549</v>
      </c>
    </row>
    <row r="213" customFormat="false" ht="45" hidden="false" customHeight="false" outlineLevel="0" collapsed="false">
      <c r="A213" s="153" t="n">
        <v>27</v>
      </c>
      <c r="B213" s="155" t="s">
        <v>600</v>
      </c>
      <c r="C213" s="153" t="s">
        <v>530</v>
      </c>
      <c r="D213" s="153" t="s">
        <v>601</v>
      </c>
      <c r="E213" s="153" t="s">
        <v>602</v>
      </c>
      <c r="F213" s="154" t="n">
        <v>2950</v>
      </c>
      <c r="G213" s="153" t="n">
        <v>1</v>
      </c>
      <c r="H213" s="154" t="n">
        <v>2950</v>
      </c>
      <c r="I213" s="153" t="n">
        <v>27</v>
      </c>
      <c r="J213" s="153" t="n">
        <v>2</v>
      </c>
      <c r="K213" s="153" t="s">
        <v>549</v>
      </c>
    </row>
    <row r="214" customFormat="false" ht="45" hidden="false" customHeight="false" outlineLevel="0" collapsed="false">
      <c r="A214" s="153" t="n">
        <v>28</v>
      </c>
      <c r="B214" s="155" t="s">
        <v>603</v>
      </c>
      <c r="C214" s="153" t="s">
        <v>530</v>
      </c>
      <c r="D214" s="153" t="s">
        <v>604</v>
      </c>
      <c r="E214" s="153" t="s">
        <v>605</v>
      </c>
      <c r="F214" s="154" t="n">
        <v>2950</v>
      </c>
      <c r="G214" s="153" t="n">
        <v>1</v>
      </c>
      <c r="H214" s="154" t="n">
        <v>2950</v>
      </c>
      <c r="I214" s="153" t="n">
        <v>120</v>
      </c>
      <c r="J214" s="153" t="n">
        <v>1</v>
      </c>
      <c r="K214" s="153" t="s">
        <v>549</v>
      </c>
    </row>
    <row r="215" customFormat="false" ht="45" hidden="false" customHeight="false" outlineLevel="0" collapsed="false">
      <c r="A215" s="153" t="n">
        <v>29</v>
      </c>
      <c r="B215" s="158" t="s">
        <v>606</v>
      </c>
      <c r="C215" s="25" t="s">
        <v>530</v>
      </c>
      <c r="D215" s="25" t="s">
        <v>607</v>
      </c>
      <c r="E215" s="25" t="s">
        <v>608</v>
      </c>
      <c r="F215" s="24" t="n">
        <v>2950</v>
      </c>
      <c r="G215" s="25" t="n">
        <v>1</v>
      </c>
      <c r="H215" s="24" t="n">
        <v>2950</v>
      </c>
      <c r="I215" s="153" t="n">
        <v>84</v>
      </c>
      <c r="J215" s="25" t="n">
        <v>1</v>
      </c>
      <c r="K215" s="153" t="s">
        <v>549</v>
      </c>
    </row>
    <row r="216" customFormat="false" ht="45" hidden="false" customHeight="false" outlineLevel="0" collapsed="false">
      <c r="A216" s="153" t="n">
        <v>30</v>
      </c>
      <c r="B216" s="155" t="s">
        <v>609</v>
      </c>
      <c r="C216" s="153" t="s">
        <v>530</v>
      </c>
      <c r="D216" s="153" t="s">
        <v>610</v>
      </c>
      <c r="E216" s="153" t="s">
        <v>611</v>
      </c>
      <c r="F216" s="154" t="n">
        <v>2950</v>
      </c>
      <c r="G216" s="153" t="n">
        <v>1</v>
      </c>
      <c r="H216" s="154" t="n">
        <v>2950</v>
      </c>
      <c r="I216" s="153" t="n">
        <v>31</v>
      </c>
      <c r="J216" s="153" t="n">
        <v>1</v>
      </c>
      <c r="K216" s="153" t="s">
        <v>549</v>
      </c>
    </row>
    <row r="217" customFormat="false" ht="60" hidden="false" customHeight="false" outlineLevel="0" collapsed="false">
      <c r="A217" s="153" t="n">
        <v>31</v>
      </c>
      <c r="B217" s="155" t="s">
        <v>612</v>
      </c>
      <c r="C217" s="153" t="s">
        <v>613</v>
      </c>
      <c r="D217" s="153" t="s">
        <v>614</v>
      </c>
      <c r="E217" s="153" t="s">
        <v>469</v>
      </c>
      <c r="F217" s="154" t="n">
        <v>2950</v>
      </c>
      <c r="G217" s="153" t="n">
        <v>1</v>
      </c>
      <c r="H217" s="154" t="n">
        <v>2950</v>
      </c>
      <c r="I217" s="153" t="n">
        <v>22</v>
      </c>
      <c r="J217" s="153" t="n">
        <v>0</v>
      </c>
      <c r="K217" s="153" t="s">
        <v>615</v>
      </c>
    </row>
    <row r="218" customFormat="false" ht="14.25" hidden="false" customHeight="false" outlineLevel="0" collapsed="false">
      <c r="A218" s="160"/>
      <c r="B218" s="161" t="s">
        <v>157</v>
      </c>
      <c r="C218" s="160"/>
      <c r="D218" s="160"/>
      <c r="E218" s="160"/>
      <c r="F218" s="162"/>
      <c r="G218" s="160" t="n">
        <f aca="false">SUM(G187:G217)</f>
        <v>31</v>
      </c>
      <c r="H218" s="163" t="n">
        <f aca="false">SUM(H187:H217)</f>
        <v>92050</v>
      </c>
      <c r="I218" s="160" t="n">
        <f aca="false">SUM(I187:I217)</f>
        <v>1529</v>
      </c>
      <c r="J218" s="160" t="n">
        <f aca="false">SUM(J187:J217)</f>
        <v>161</v>
      </c>
      <c r="K218" s="160"/>
    </row>
    <row r="219" customFormat="false" ht="15.75" hidden="false" customHeight="false" outlineLevel="0" collapsed="false">
      <c r="A219" s="69"/>
      <c r="B219" s="70"/>
      <c r="C219" s="55"/>
      <c r="D219" s="71"/>
      <c r="E219" s="72"/>
      <c r="F219" s="71"/>
      <c r="G219" s="72"/>
      <c r="H219" s="73"/>
      <c r="I219" s="73"/>
      <c r="J219" s="72"/>
      <c r="K219" s="71"/>
    </row>
    <row r="220" customFormat="false" ht="28.5" hidden="false" customHeight="false" outlineLevel="0" collapsed="false">
      <c r="A220" s="69"/>
      <c r="B220" s="151" t="s">
        <v>16</v>
      </c>
      <c r="C220" s="152" t="s">
        <v>616</v>
      </c>
      <c r="D220" s="71"/>
      <c r="E220" s="72"/>
      <c r="F220" s="71"/>
      <c r="G220" s="72"/>
      <c r="H220" s="73"/>
      <c r="I220" s="73"/>
      <c r="J220" s="72"/>
      <c r="K220" s="71"/>
    </row>
    <row r="221" customFormat="false" ht="90" hidden="false" customHeight="false" outlineLevel="0" collapsed="false">
      <c r="A221" s="164" t="n">
        <v>1</v>
      </c>
      <c r="B221" s="165" t="s">
        <v>617</v>
      </c>
      <c r="C221" s="166" t="s">
        <v>616</v>
      </c>
      <c r="D221" s="166" t="s">
        <v>618</v>
      </c>
      <c r="E221" s="164" t="s">
        <v>619</v>
      </c>
      <c r="F221" s="167" t="n">
        <v>2950</v>
      </c>
      <c r="G221" s="89" t="n">
        <v>1</v>
      </c>
      <c r="H221" s="168" t="n">
        <v>2950</v>
      </c>
      <c r="I221" s="89" t="n">
        <v>43</v>
      </c>
      <c r="J221" s="89" t="n">
        <v>0</v>
      </c>
      <c r="K221" s="169" t="s">
        <v>620</v>
      </c>
    </row>
    <row r="222" customFormat="false" ht="120" hidden="false" customHeight="false" outlineLevel="0" collapsed="false">
      <c r="A222" s="170" t="n">
        <f aca="false">A221+1</f>
        <v>2</v>
      </c>
      <c r="B222" s="171" t="s">
        <v>621</v>
      </c>
      <c r="C222" s="89" t="s">
        <v>616</v>
      </c>
      <c r="D222" s="89" t="s">
        <v>622</v>
      </c>
      <c r="E222" s="170" t="s">
        <v>623</v>
      </c>
      <c r="F222" s="168" t="n">
        <v>2950</v>
      </c>
      <c r="G222" s="170" t="n">
        <v>1</v>
      </c>
      <c r="H222" s="168" t="n">
        <v>2950</v>
      </c>
      <c r="I222" s="170" t="n">
        <v>94</v>
      </c>
      <c r="J222" s="170" t="n">
        <v>5</v>
      </c>
      <c r="K222" s="172" t="s">
        <v>624</v>
      </c>
    </row>
    <row r="223" customFormat="false" ht="150" hidden="false" customHeight="false" outlineLevel="0" collapsed="false">
      <c r="A223" s="170" t="n">
        <f aca="false">A222+1</f>
        <v>3</v>
      </c>
      <c r="B223" s="171" t="s">
        <v>625</v>
      </c>
      <c r="C223" s="89" t="s">
        <v>616</v>
      </c>
      <c r="D223" s="89" t="s">
        <v>626</v>
      </c>
      <c r="E223" s="170" t="s">
        <v>627</v>
      </c>
      <c r="F223" s="168" t="n">
        <v>2950</v>
      </c>
      <c r="G223" s="170" t="n">
        <v>3</v>
      </c>
      <c r="H223" s="168" t="n">
        <v>8850</v>
      </c>
      <c r="I223" s="170" t="n">
        <v>138</v>
      </c>
      <c r="J223" s="170" t="n">
        <v>1</v>
      </c>
      <c r="K223" s="172" t="s">
        <v>628</v>
      </c>
    </row>
    <row r="224" customFormat="false" ht="120" hidden="false" customHeight="false" outlineLevel="0" collapsed="false">
      <c r="A224" s="170" t="n">
        <f aca="false">A223+1</f>
        <v>4</v>
      </c>
      <c r="B224" s="171" t="s">
        <v>629</v>
      </c>
      <c r="C224" s="89" t="s">
        <v>616</v>
      </c>
      <c r="D224" s="89" t="s">
        <v>630</v>
      </c>
      <c r="E224" s="170" t="s">
        <v>631</v>
      </c>
      <c r="F224" s="168" t="n">
        <v>2950</v>
      </c>
      <c r="G224" s="89" t="n">
        <v>2</v>
      </c>
      <c r="H224" s="168" t="n">
        <v>5900</v>
      </c>
      <c r="I224" s="89" t="n">
        <v>126</v>
      </c>
      <c r="J224" s="89" t="n">
        <v>6</v>
      </c>
      <c r="K224" s="172" t="s">
        <v>632</v>
      </c>
    </row>
    <row r="225" customFormat="false" ht="120" hidden="false" customHeight="false" outlineLevel="0" collapsed="false">
      <c r="A225" s="170" t="n">
        <f aca="false">A224+1</f>
        <v>5</v>
      </c>
      <c r="B225" s="171" t="s">
        <v>633</v>
      </c>
      <c r="C225" s="89" t="s">
        <v>616</v>
      </c>
      <c r="D225" s="89" t="s">
        <v>634</v>
      </c>
      <c r="E225" s="170" t="s">
        <v>635</v>
      </c>
      <c r="F225" s="168" t="n">
        <v>2950</v>
      </c>
      <c r="G225" s="89" t="n">
        <v>1</v>
      </c>
      <c r="H225" s="168" t="n">
        <v>2950</v>
      </c>
      <c r="I225" s="89" t="n">
        <v>170</v>
      </c>
      <c r="J225" s="89" t="n">
        <v>3</v>
      </c>
      <c r="K225" s="172" t="s">
        <v>636</v>
      </c>
    </row>
    <row r="226" customFormat="false" ht="120" hidden="false" customHeight="false" outlineLevel="0" collapsed="false">
      <c r="A226" s="170" t="n">
        <f aca="false">A225+1</f>
        <v>6</v>
      </c>
      <c r="B226" s="171" t="s">
        <v>637</v>
      </c>
      <c r="C226" s="89" t="s">
        <v>616</v>
      </c>
      <c r="D226" s="89" t="s">
        <v>638</v>
      </c>
      <c r="E226" s="170" t="s">
        <v>639</v>
      </c>
      <c r="F226" s="168" t="n">
        <v>2950</v>
      </c>
      <c r="G226" s="170" t="n">
        <v>2</v>
      </c>
      <c r="H226" s="168" t="n">
        <v>5900</v>
      </c>
      <c r="I226" s="170" t="n">
        <v>200</v>
      </c>
      <c r="J226" s="170" t="n">
        <v>17</v>
      </c>
      <c r="K226" s="172" t="s">
        <v>640</v>
      </c>
    </row>
    <row r="227" customFormat="false" ht="165" hidden="false" customHeight="false" outlineLevel="0" collapsed="false">
      <c r="A227" s="170" t="n">
        <f aca="false">A226+1</f>
        <v>7</v>
      </c>
      <c r="B227" s="171" t="s">
        <v>641</v>
      </c>
      <c r="C227" s="89" t="s">
        <v>616</v>
      </c>
      <c r="D227" s="89" t="s">
        <v>642</v>
      </c>
      <c r="E227" s="170" t="s">
        <v>643</v>
      </c>
      <c r="F227" s="168" t="n">
        <v>2950</v>
      </c>
      <c r="G227" s="170" t="n">
        <v>2</v>
      </c>
      <c r="H227" s="168" t="n">
        <v>5900</v>
      </c>
      <c r="I227" s="170" t="n">
        <v>104</v>
      </c>
      <c r="J227" s="170" t="n">
        <v>8</v>
      </c>
      <c r="K227" s="172" t="s">
        <v>644</v>
      </c>
    </row>
    <row r="228" customFormat="false" ht="120" hidden="false" customHeight="false" outlineLevel="0" collapsed="false">
      <c r="A228" s="170" t="n">
        <f aca="false">A227+1</f>
        <v>8</v>
      </c>
      <c r="B228" s="171" t="s">
        <v>645</v>
      </c>
      <c r="C228" s="89" t="s">
        <v>616</v>
      </c>
      <c r="D228" s="89" t="s">
        <v>646</v>
      </c>
      <c r="E228" s="89" t="s">
        <v>647</v>
      </c>
      <c r="F228" s="168" t="n">
        <v>2950</v>
      </c>
      <c r="G228" s="170" t="n">
        <v>1</v>
      </c>
      <c r="H228" s="168" t="n">
        <v>2950</v>
      </c>
      <c r="I228" s="170" t="n">
        <v>54</v>
      </c>
      <c r="J228" s="170" t="n">
        <v>5</v>
      </c>
      <c r="K228" s="172" t="s">
        <v>648</v>
      </c>
    </row>
    <row r="229" customFormat="false" ht="120" hidden="false" customHeight="false" outlineLevel="0" collapsed="false">
      <c r="A229" s="170" t="n">
        <f aca="false">A228+1</f>
        <v>9</v>
      </c>
      <c r="B229" s="171" t="s">
        <v>649</v>
      </c>
      <c r="C229" s="89" t="s">
        <v>616</v>
      </c>
      <c r="D229" s="89" t="s">
        <v>650</v>
      </c>
      <c r="E229" s="170" t="s">
        <v>651</v>
      </c>
      <c r="F229" s="168" t="n">
        <v>2950</v>
      </c>
      <c r="G229" s="170" t="n">
        <v>1</v>
      </c>
      <c r="H229" s="168" t="n">
        <v>2950</v>
      </c>
      <c r="I229" s="170" t="n">
        <v>331</v>
      </c>
      <c r="J229" s="170" t="n">
        <v>4</v>
      </c>
      <c r="K229" s="172" t="s">
        <v>652</v>
      </c>
    </row>
    <row r="230" customFormat="false" ht="105" hidden="false" customHeight="false" outlineLevel="0" collapsed="false">
      <c r="A230" s="170" t="n">
        <f aca="false">A229+1</f>
        <v>10</v>
      </c>
      <c r="B230" s="171" t="s">
        <v>653</v>
      </c>
      <c r="C230" s="89" t="s">
        <v>616</v>
      </c>
      <c r="D230" s="89" t="s">
        <v>654</v>
      </c>
      <c r="E230" s="170" t="s">
        <v>655</v>
      </c>
      <c r="F230" s="168" t="n">
        <v>2950</v>
      </c>
      <c r="G230" s="89" t="n">
        <v>1</v>
      </c>
      <c r="H230" s="173" t="n">
        <v>2950</v>
      </c>
      <c r="I230" s="89" t="n">
        <v>100</v>
      </c>
      <c r="J230" s="89" t="n">
        <v>0</v>
      </c>
      <c r="K230" s="172" t="s">
        <v>656</v>
      </c>
    </row>
    <row r="231" customFormat="false" ht="120" hidden="false" customHeight="false" outlineLevel="0" collapsed="false">
      <c r="A231" s="170" t="n">
        <f aca="false">A230+1</f>
        <v>11</v>
      </c>
      <c r="B231" s="171" t="s">
        <v>657</v>
      </c>
      <c r="C231" s="89" t="s">
        <v>616</v>
      </c>
      <c r="D231" s="89" t="s">
        <v>658</v>
      </c>
      <c r="E231" s="170" t="s">
        <v>659</v>
      </c>
      <c r="F231" s="168" t="n">
        <v>2950</v>
      </c>
      <c r="G231" s="170" t="n">
        <v>1</v>
      </c>
      <c r="H231" s="168" t="n">
        <v>2950</v>
      </c>
      <c r="I231" s="170" t="n">
        <v>96</v>
      </c>
      <c r="J231" s="170" t="n">
        <v>36</v>
      </c>
      <c r="K231" s="172" t="s">
        <v>660</v>
      </c>
    </row>
    <row r="232" customFormat="false" ht="120" hidden="false" customHeight="false" outlineLevel="0" collapsed="false">
      <c r="A232" s="170" t="n">
        <f aca="false">A231+1</f>
        <v>12</v>
      </c>
      <c r="B232" s="171" t="s">
        <v>661</v>
      </c>
      <c r="C232" s="89" t="s">
        <v>616</v>
      </c>
      <c r="D232" s="89" t="s">
        <v>662</v>
      </c>
      <c r="E232" s="89" t="s">
        <v>663</v>
      </c>
      <c r="F232" s="168" t="n">
        <v>3150</v>
      </c>
      <c r="G232" s="89" t="n">
        <v>1</v>
      </c>
      <c r="H232" s="168" t="n">
        <v>3150</v>
      </c>
      <c r="I232" s="170" t="n">
        <v>93</v>
      </c>
      <c r="J232" s="170" t="n">
        <v>10</v>
      </c>
      <c r="K232" s="172" t="s">
        <v>664</v>
      </c>
    </row>
    <row r="233" customFormat="false" ht="120" hidden="false" customHeight="false" outlineLevel="0" collapsed="false">
      <c r="A233" s="170" t="n">
        <f aca="false">A232+1</f>
        <v>13</v>
      </c>
      <c r="B233" s="171" t="s">
        <v>665</v>
      </c>
      <c r="C233" s="89" t="s">
        <v>616</v>
      </c>
      <c r="D233" s="89" t="s">
        <v>666</v>
      </c>
      <c r="E233" s="170" t="s">
        <v>667</v>
      </c>
      <c r="F233" s="168" t="n">
        <v>3150</v>
      </c>
      <c r="G233" s="170" t="n">
        <v>1</v>
      </c>
      <c r="H233" s="168" t="n">
        <v>3150</v>
      </c>
      <c r="I233" s="170" t="n">
        <v>30</v>
      </c>
      <c r="J233" s="170" t="n">
        <v>10</v>
      </c>
      <c r="K233" s="172" t="s">
        <v>668</v>
      </c>
    </row>
    <row r="234" customFormat="false" ht="120" hidden="false" customHeight="false" outlineLevel="0" collapsed="false">
      <c r="A234" s="170" t="n">
        <f aca="false">A233+1</f>
        <v>14</v>
      </c>
      <c r="B234" s="171" t="s">
        <v>669</v>
      </c>
      <c r="C234" s="89" t="s">
        <v>616</v>
      </c>
      <c r="D234" s="89" t="s">
        <v>670</v>
      </c>
      <c r="E234" s="170" t="s">
        <v>671</v>
      </c>
      <c r="F234" s="168" t="n">
        <v>2950</v>
      </c>
      <c r="G234" s="89" t="n">
        <v>1</v>
      </c>
      <c r="H234" s="168" t="n">
        <v>2950</v>
      </c>
      <c r="I234" s="89" t="n">
        <v>391</v>
      </c>
      <c r="J234" s="89" t="n">
        <v>9</v>
      </c>
      <c r="K234" s="172" t="s">
        <v>672</v>
      </c>
    </row>
    <row r="235" customFormat="false" ht="135" hidden="false" customHeight="false" outlineLevel="0" collapsed="false">
      <c r="A235" s="170" t="n">
        <f aca="false">A234+1</f>
        <v>15</v>
      </c>
      <c r="B235" s="171" t="s">
        <v>673</v>
      </c>
      <c r="C235" s="89" t="s">
        <v>616</v>
      </c>
      <c r="D235" s="170" t="s">
        <v>674</v>
      </c>
      <c r="E235" s="170" t="s">
        <v>675</v>
      </c>
      <c r="F235" s="168" t="n">
        <v>2950</v>
      </c>
      <c r="G235" s="170" t="n">
        <v>2</v>
      </c>
      <c r="H235" s="168" t="n">
        <v>5900</v>
      </c>
      <c r="I235" s="170" t="n">
        <v>64</v>
      </c>
      <c r="J235" s="170" t="n">
        <v>9</v>
      </c>
      <c r="K235" s="172" t="s">
        <v>676</v>
      </c>
    </row>
    <row r="236" customFormat="false" ht="120" hidden="false" customHeight="false" outlineLevel="0" collapsed="false">
      <c r="A236" s="170" t="n">
        <f aca="false">A235+1</f>
        <v>16</v>
      </c>
      <c r="B236" s="171" t="s">
        <v>677</v>
      </c>
      <c r="C236" s="89" t="s">
        <v>616</v>
      </c>
      <c r="D236" s="89" t="s">
        <v>678</v>
      </c>
      <c r="E236" s="170" t="s">
        <v>679</v>
      </c>
      <c r="F236" s="168" t="n">
        <v>2950</v>
      </c>
      <c r="G236" s="170" t="n">
        <v>1</v>
      </c>
      <c r="H236" s="168" t="n">
        <v>2950</v>
      </c>
      <c r="I236" s="170" t="n">
        <v>435</v>
      </c>
      <c r="J236" s="170" t="n">
        <v>8</v>
      </c>
      <c r="K236" s="172" t="s">
        <v>680</v>
      </c>
    </row>
    <row r="237" customFormat="false" ht="120" hidden="false" customHeight="false" outlineLevel="0" collapsed="false">
      <c r="A237" s="170" t="n">
        <f aca="false">A236+1</f>
        <v>17</v>
      </c>
      <c r="B237" s="171" t="s">
        <v>681</v>
      </c>
      <c r="C237" s="89" t="s">
        <v>616</v>
      </c>
      <c r="D237" s="89" t="s">
        <v>682</v>
      </c>
      <c r="E237" s="170" t="s">
        <v>683</v>
      </c>
      <c r="F237" s="168" t="n">
        <v>2950</v>
      </c>
      <c r="G237" s="89" t="n">
        <v>1</v>
      </c>
      <c r="H237" s="168" t="n">
        <v>2950</v>
      </c>
      <c r="I237" s="89" t="n">
        <v>60</v>
      </c>
      <c r="J237" s="89" t="n">
        <v>8</v>
      </c>
      <c r="K237" s="172" t="s">
        <v>684</v>
      </c>
    </row>
    <row r="238" customFormat="false" ht="120" hidden="false" customHeight="false" outlineLevel="0" collapsed="false">
      <c r="A238" s="170" t="n">
        <f aca="false">A237+1</f>
        <v>18</v>
      </c>
      <c r="B238" s="171" t="s">
        <v>685</v>
      </c>
      <c r="C238" s="89" t="s">
        <v>616</v>
      </c>
      <c r="D238" s="89" t="s">
        <v>686</v>
      </c>
      <c r="E238" s="170" t="s">
        <v>687</v>
      </c>
      <c r="F238" s="168" t="n">
        <v>2950</v>
      </c>
      <c r="G238" s="170" t="n">
        <v>1</v>
      </c>
      <c r="H238" s="168" t="n">
        <v>2950</v>
      </c>
      <c r="I238" s="170" t="n">
        <v>101</v>
      </c>
      <c r="J238" s="170" t="n">
        <v>7</v>
      </c>
      <c r="K238" s="172" t="s">
        <v>688</v>
      </c>
    </row>
    <row r="239" customFormat="false" ht="120" hidden="false" customHeight="false" outlineLevel="0" collapsed="false">
      <c r="A239" s="170" t="n">
        <f aca="false">A238+1</f>
        <v>19</v>
      </c>
      <c r="B239" s="171" t="s">
        <v>689</v>
      </c>
      <c r="C239" s="89" t="s">
        <v>616</v>
      </c>
      <c r="D239" s="89" t="s">
        <v>690</v>
      </c>
      <c r="E239" s="170" t="s">
        <v>691</v>
      </c>
      <c r="F239" s="168" t="n">
        <v>2950</v>
      </c>
      <c r="G239" s="170" t="n">
        <v>1</v>
      </c>
      <c r="H239" s="168" t="n">
        <v>2950</v>
      </c>
      <c r="I239" s="170" t="n">
        <v>137</v>
      </c>
      <c r="J239" s="170" t="n">
        <v>6</v>
      </c>
      <c r="K239" s="172" t="s">
        <v>692</v>
      </c>
    </row>
    <row r="240" customFormat="false" ht="120" hidden="false" customHeight="false" outlineLevel="0" collapsed="false">
      <c r="A240" s="170" t="n">
        <f aca="false">A239+1</f>
        <v>20</v>
      </c>
      <c r="B240" s="171" t="s">
        <v>693</v>
      </c>
      <c r="C240" s="89" t="s">
        <v>616</v>
      </c>
      <c r="D240" s="89" t="s">
        <v>694</v>
      </c>
      <c r="E240" s="170" t="s">
        <v>695</v>
      </c>
      <c r="F240" s="168" t="n">
        <v>2950</v>
      </c>
      <c r="G240" s="170" t="n">
        <v>2</v>
      </c>
      <c r="H240" s="168" t="n">
        <v>5900</v>
      </c>
      <c r="I240" s="170" t="n">
        <v>110</v>
      </c>
      <c r="J240" s="170" t="n">
        <v>6</v>
      </c>
      <c r="K240" s="172" t="s">
        <v>696</v>
      </c>
    </row>
    <row r="241" customFormat="false" ht="120" hidden="false" customHeight="false" outlineLevel="0" collapsed="false">
      <c r="A241" s="170" t="n">
        <f aca="false">A240+1</f>
        <v>21</v>
      </c>
      <c r="B241" s="171" t="s">
        <v>697</v>
      </c>
      <c r="C241" s="89" t="s">
        <v>616</v>
      </c>
      <c r="D241" s="89" t="s">
        <v>698</v>
      </c>
      <c r="E241" s="170" t="s">
        <v>699</v>
      </c>
      <c r="F241" s="168" t="n">
        <v>2950</v>
      </c>
      <c r="G241" s="170" t="n">
        <v>1</v>
      </c>
      <c r="H241" s="168" t="n">
        <v>2950</v>
      </c>
      <c r="I241" s="170" t="n">
        <v>84</v>
      </c>
      <c r="J241" s="170" t="n">
        <v>6</v>
      </c>
      <c r="K241" s="172" t="s">
        <v>700</v>
      </c>
    </row>
    <row r="242" customFormat="false" ht="120" hidden="false" customHeight="false" outlineLevel="0" collapsed="false">
      <c r="A242" s="170" t="n">
        <f aca="false">A241+1</f>
        <v>22</v>
      </c>
      <c r="B242" s="171" t="s">
        <v>701</v>
      </c>
      <c r="C242" s="89" t="s">
        <v>616</v>
      </c>
      <c r="D242" s="170" t="s">
        <v>686</v>
      </c>
      <c r="E242" s="170" t="s">
        <v>687</v>
      </c>
      <c r="F242" s="168" t="n">
        <v>2950</v>
      </c>
      <c r="G242" s="170" t="n">
        <v>1</v>
      </c>
      <c r="H242" s="168" t="n">
        <v>2950</v>
      </c>
      <c r="I242" s="170" t="n">
        <v>118</v>
      </c>
      <c r="J242" s="170" t="n">
        <v>5</v>
      </c>
      <c r="K242" s="172" t="s">
        <v>702</v>
      </c>
    </row>
    <row r="243" customFormat="false" ht="120" hidden="false" customHeight="false" outlineLevel="0" collapsed="false">
      <c r="A243" s="170" t="n">
        <f aca="false">A242+1</f>
        <v>23</v>
      </c>
      <c r="B243" s="171" t="s">
        <v>703</v>
      </c>
      <c r="C243" s="89" t="s">
        <v>616</v>
      </c>
      <c r="D243" s="89" t="s">
        <v>704</v>
      </c>
      <c r="E243" s="170" t="s">
        <v>705</v>
      </c>
      <c r="F243" s="168" t="n">
        <v>2950</v>
      </c>
      <c r="G243" s="170" t="n">
        <v>1</v>
      </c>
      <c r="H243" s="168" t="n">
        <v>2950</v>
      </c>
      <c r="I243" s="170" t="n">
        <v>86</v>
      </c>
      <c r="J243" s="170" t="n">
        <v>4</v>
      </c>
      <c r="K243" s="172" t="s">
        <v>706</v>
      </c>
    </row>
    <row r="244" customFormat="false" ht="120" hidden="false" customHeight="false" outlineLevel="0" collapsed="false">
      <c r="A244" s="170" t="n">
        <f aca="false">A243+1</f>
        <v>24</v>
      </c>
      <c r="B244" s="171" t="s">
        <v>707</v>
      </c>
      <c r="C244" s="89" t="s">
        <v>616</v>
      </c>
      <c r="D244" s="89" t="s">
        <v>708</v>
      </c>
      <c r="E244" s="170" t="s">
        <v>709</v>
      </c>
      <c r="F244" s="168" t="n">
        <v>2950</v>
      </c>
      <c r="G244" s="170" t="n">
        <v>1</v>
      </c>
      <c r="H244" s="168" t="n">
        <v>2950</v>
      </c>
      <c r="I244" s="170" t="n">
        <v>32</v>
      </c>
      <c r="J244" s="170" t="n">
        <v>4</v>
      </c>
      <c r="K244" s="172" t="s">
        <v>710</v>
      </c>
    </row>
    <row r="245" customFormat="false" ht="120" hidden="false" customHeight="false" outlineLevel="0" collapsed="false">
      <c r="A245" s="170" t="n">
        <f aca="false">A244+1</f>
        <v>25</v>
      </c>
      <c r="B245" s="171" t="s">
        <v>711</v>
      </c>
      <c r="C245" s="89" t="s">
        <v>616</v>
      </c>
      <c r="D245" s="89" t="s">
        <v>712</v>
      </c>
      <c r="E245" s="170" t="s">
        <v>713</v>
      </c>
      <c r="F245" s="168" t="n">
        <v>2950</v>
      </c>
      <c r="G245" s="170" t="n">
        <v>1</v>
      </c>
      <c r="H245" s="168" t="n">
        <v>2950</v>
      </c>
      <c r="I245" s="170" t="n">
        <v>150</v>
      </c>
      <c r="J245" s="170" t="n">
        <v>3</v>
      </c>
      <c r="K245" s="172" t="s">
        <v>714</v>
      </c>
    </row>
    <row r="246" customFormat="false" ht="120" hidden="false" customHeight="false" outlineLevel="0" collapsed="false">
      <c r="A246" s="170" t="n">
        <f aca="false">A245+1</f>
        <v>26</v>
      </c>
      <c r="B246" s="171" t="s">
        <v>715</v>
      </c>
      <c r="C246" s="89" t="s">
        <v>616</v>
      </c>
      <c r="D246" s="89" t="s">
        <v>716</v>
      </c>
      <c r="E246" s="170" t="s">
        <v>717</v>
      </c>
      <c r="F246" s="168" t="n">
        <v>2950</v>
      </c>
      <c r="G246" s="89" t="n">
        <v>2</v>
      </c>
      <c r="H246" s="168" t="n">
        <v>5900</v>
      </c>
      <c r="I246" s="89" t="n">
        <v>144</v>
      </c>
      <c r="J246" s="89" t="n">
        <v>3</v>
      </c>
      <c r="K246" s="172" t="s">
        <v>718</v>
      </c>
    </row>
    <row r="247" customFormat="false" ht="135" hidden="false" customHeight="false" outlineLevel="0" collapsed="false">
      <c r="A247" s="170" t="n">
        <f aca="false">A246+1</f>
        <v>27</v>
      </c>
      <c r="B247" s="171" t="s">
        <v>719</v>
      </c>
      <c r="C247" s="89" t="s">
        <v>616</v>
      </c>
      <c r="D247" s="89" t="s">
        <v>720</v>
      </c>
      <c r="E247" s="170" t="s">
        <v>721</v>
      </c>
      <c r="F247" s="168" t="n">
        <v>2950</v>
      </c>
      <c r="G247" s="170" t="n">
        <v>1</v>
      </c>
      <c r="H247" s="168" t="n">
        <v>2950</v>
      </c>
      <c r="I247" s="170" t="n">
        <v>83</v>
      </c>
      <c r="J247" s="170" t="n">
        <v>3</v>
      </c>
      <c r="K247" s="172" t="s">
        <v>722</v>
      </c>
    </row>
    <row r="248" customFormat="false" ht="120" hidden="false" customHeight="false" outlineLevel="0" collapsed="false">
      <c r="A248" s="170" t="n">
        <f aca="false">A247+1</f>
        <v>28</v>
      </c>
      <c r="B248" s="171" t="s">
        <v>723</v>
      </c>
      <c r="C248" s="89" t="s">
        <v>616</v>
      </c>
      <c r="D248" s="89" t="s">
        <v>724</v>
      </c>
      <c r="E248" s="170" t="s">
        <v>725</v>
      </c>
      <c r="F248" s="168" t="n">
        <v>2950</v>
      </c>
      <c r="G248" s="170" t="n">
        <v>1</v>
      </c>
      <c r="H248" s="168" t="n">
        <v>2950</v>
      </c>
      <c r="I248" s="170" t="n">
        <v>60</v>
      </c>
      <c r="J248" s="170" t="n">
        <v>3</v>
      </c>
      <c r="K248" s="172" t="s">
        <v>726</v>
      </c>
    </row>
    <row r="249" customFormat="false" ht="90" hidden="false" customHeight="false" outlineLevel="0" collapsed="false">
      <c r="A249" s="170" t="n">
        <f aca="false">A248+1</f>
        <v>29</v>
      </c>
      <c r="B249" s="171" t="s">
        <v>727</v>
      </c>
      <c r="C249" s="89" t="s">
        <v>616</v>
      </c>
      <c r="D249" s="89" t="s">
        <v>728</v>
      </c>
      <c r="E249" s="170" t="s">
        <v>729</v>
      </c>
      <c r="F249" s="168" t="n">
        <v>2950</v>
      </c>
      <c r="G249" s="170" t="n">
        <v>2</v>
      </c>
      <c r="H249" s="168" t="n">
        <v>5900</v>
      </c>
      <c r="I249" s="89" t="n">
        <v>240</v>
      </c>
      <c r="J249" s="170" t="n">
        <v>2</v>
      </c>
      <c r="K249" s="172" t="s">
        <v>730</v>
      </c>
    </row>
    <row r="250" customFormat="false" ht="90" hidden="false" customHeight="false" outlineLevel="0" collapsed="false">
      <c r="A250" s="170" t="n">
        <f aca="false">A249+1</f>
        <v>30</v>
      </c>
      <c r="B250" s="171" t="s">
        <v>731</v>
      </c>
      <c r="C250" s="89" t="s">
        <v>616</v>
      </c>
      <c r="D250" s="89" t="s">
        <v>732</v>
      </c>
      <c r="E250" s="170" t="s">
        <v>733</v>
      </c>
      <c r="F250" s="168" t="n">
        <v>2950</v>
      </c>
      <c r="G250" s="170" t="n">
        <v>1</v>
      </c>
      <c r="H250" s="168" t="n">
        <v>2950</v>
      </c>
      <c r="I250" s="170" t="n">
        <v>139</v>
      </c>
      <c r="J250" s="170" t="n">
        <v>2</v>
      </c>
      <c r="K250" s="172" t="s">
        <v>734</v>
      </c>
    </row>
    <row r="251" customFormat="false" ht="90" hidden="false" customHeight="false" outlineLevel="0" collapsed="false">
      <c r="A251" s="170" t="n">
        <f aca="false">A250+1</f>
        <v>31</v>
      </c>
      <c r="B251" s="171" t="s">
        <v>735</v>
      </c>
      <c r="C251" s="89" t="s">
        <v>616</v>
      </c>
      <c r="D251" s="89" t="s">
        <v>736</v>
      </c>
      <c r="E251" s="170" t="s">
        <v>737</v>
      </c>
      <c r="F251" s="168" t="n">
        <v>2950</v>
      </c>
      <c r="G251" s="170" t="n">
        <v>1</v>
      </c>
      <c r="H251" s="168" t="n">
        <v>2950</v>
      </c>
      <c r="I251" s="170" t="n">
        <v>28</v>
      </c>
      <c r="J251" s="170" t="n">
        <v>2</v>
      </c>
      <c r="K251" s="172" t="s">
        <v>738</v>
      </c>
    </row>
    <row r="252" customFormat="false" ht="90" hidden="false" customHeight="false" outlineLevel="0" collapsed="false">
      <c r="A252" s="170" t="n">
        <f aca="false">A251+1</f>
        <v>32</v>
      </c>
      <c r="B252" s="171" t="s">
        <v>739</v>
      </c>
      <c r="C252" s="89" t="s">
        <v>616</v>
      </c>
      <c r="D252" s="89" t="s">
        <v>740</v>
      </c>
      <c r="E252" s="170" t="s">
        <v>741</v>
      </c>
      <c r="F252" s="168" t="n">
        <v>2950</v>
      </c>
      <c r="G252" s="170" t="n">
        <v>1</v>
      </c>
      <c r="H252" s="168" t="n">
        <v>2950</v>
      </c>
      <c r="I252" s="170" t="n">
        <v>240</v>
      </c>
      <c r="J252" s="170" t="n">
        <v>0</v>
      </c>
      <c r="K252" s="172" t="s">
        <v>742</v>
      </c>
    </row>
    <row r="253" customFormat="false" ht="90" hidden="false" customHeight="false" outlineLevel="0" collapsed="false">
      <c r="A253" s="170" t="n">
        <f aca="false">A252+1</f>
        <v>33</v>
      </c>
      <c r="B253" s="171" t="s">
        <v>743</v>
      </c>
      <c r="C253" s="89" t="s">
        <v>616</v>
      </c>
      <c r="D253" s="89" t="s">
        <v>744</v>
      </c>
      <c r="E253" s="170" t="s">
        <v>745</v>
      </c>
      <c r="F253" s="168" t="n">
        <v>2950</v>
      </c>
      <c r="G253" s="170" t="n">
        <v>1</v>
      </c>
      <c r="H253" s="168" t="n">
        <v>2950</v>
      </c>
      <c r="I253" s="170" t="n">
        <v>162</v>
      </c>
      <c r="J253" s="170" t="n">
        <v>0</v>
      </c>
      <c r="K253" s="172" t="s">
        <v>746</v>
      </c>
    </row>
    <row r="254" customFormat="false" ht="90" hidden="false" customHeight="false" outlineLevel="0" collapsed="false">
      <c r="A254" s="170" t="n">
        <f aca="false">A253+1</f>
        <v>34</v>
      </c>
      <c r="B254" s="171" t="s">
        <v>747</v>
      </c>
      <c r="C254" s="89" t="s">
        <v>616</v>
      </c>
      <c r="D254" s="89" t="s">
        <v>748</v>
      </c>
      <c r="E254" s="89" t="s">
        <v>749</v>
      </c>
      <c r="F254" s="168" t="n">
        <v>2950</v>
      </c>
      <c r="G254" s="170" t="n">
        <v>1</v>
      </c>
      <c r="H254" s="168" t="n">
        <v>2950</v>
      </c>
      <c r="I254" s="170" t="n">
        <v>68</v>
      </c>
      <c r="J254" s="170" t="n">
        <v>0</v>
      </c>
      <c r="K254" s="172" t="s">
        <v>750</v>
      </c>
    </row>
    <row r="255" customFormat="false" ht="90" hidden="false" customHeight="false" outlineLevel="0" collapsed="false">
      <c r="A255" s="170" t="n">
        <f aca="false">A254+1</f>
        <v>35</v>
      </c>
      <c r="B255" s="171" t="s">
        <v>751</v>
      </c>
      <c r="C255" s="89" t="s">
        <v>616</v>
      </c>
      <c r="D255" s="89" t="s">
        <v>752</v>
      </c>
      <c r="E255" s="170" t="s">
        <v>753</v>
      </c>
      <c r="F255" s="168" t="n">
        <v>2950</v>
      </c>
      <c r="G255" s="170" t="n">
        <v>1</v>
      </c>
      <c r="H255" s="168" t="n">
        <v>2950</v>
      </c>
      <c r="I255" s="170" t="n">
        <v>61</v>
      </c>
      <c r="J255" s="170" t="n">
        <v>0</v>
      </c>
      <c r="K255" s="172" t="s">
        <v>754</v>
      </c>
    </row>
    <row r="256" customFormat="false" ht="90" hidden="false" customHeight="false" outlineLevel="0" collapsed="false">
      <c r="A256" s="170" t="n">
        <f aca="false">A255+1</f>
        <v>36</v>
      </c>
      <c r="B256" s="171" t="s">
        <v>755</v>
      </c>
      <c r="C256" s="89" t="s">
        <v>616</v>
      </c>
      <c r="D256" s="89" t="s">
        <v>756</v>
      </c>
      <c r="E256" s="170" t="s">
        <v>757</v>
      </c>
      <c r="F256" s="168" t="n">
        <v>2950</v>
      </c>
      <c r="G256" s="170" t="n">
        <v>1</v>
      </c>
      <c r="H256" s="168" t="n">
        <v>2950</v>
      </c>
      <c r="I256" s="170" t="n">
        <v>35</v>
      </c>
      <c r="J256" s="170" t="n">
        <v>0</v>
      </c>
      <c r="K256" s="172" t="s">
        <v>758</v>
      </c>
    </row>
    <row r="257" customFormat="false" ht="15.75" hidden="false" customHeight="false" outlineLevel="0" collapsed="false">
      <c r="A257" s="174"/>
      <c r="B257" s="175"/>
      <c r="C257" s="175" t="s">
        <v>759</v>
      </c>
      <c r="D257" s="176"/>
      <c r="E257" s="166"/>
      <c r="F257" s="164"/>
      <c r="G257" s="109" t="n">
        <f aca="false">G255+G223+G235+G232+G252+G233+G242+G238+G237+G224+G251+G236+G228+G254+G229+G230+G245+G234+G240+G227+G248+G239+G243+G244+G241+G231+G249+G256+G253+G246+G247+G221+G250+G226+G222+G225</f>
        <v>45</v>
      </c>
      <c r="H257" s="177" t="n">
        <f aca="false">H255+H223+H235+H232+H252+H233+H242+H238+H237+H224+H251+H236+H228+H254+H229+H230+H245+H234+H240+H227+H248+H239+H243+H244+H241+H231+H249+H256+H253+H246+H247+H221+H250+H226+H222+H225</f>
        <v>133150</v>
      </c>
      <c r="I257" s="109" t="n">
        <f aca="false">I255+I223+I235+I232+I252+I233+I242+I238+I237+I224+I251+I236+I228+I254+I229+I230+I245+I234+I240+I227+I248+I239+I243+I244+I241+I231+I249+I256+I253+I246+I247+I221+I250+I226+I222+I225</f>
        <v>4607</v>
      </c>
      <c r="J257" s="109" t="n">
        <f aca="false">J255+J223+J235+J232+J252+J233+J242+J238+J237+J224+J251+J236+J228+J254+J229+J230+J245+J234+J240+J227+J248+J239+J243+J244+J241+J231+J249+J256+J253+J246+J247+J221+J250+J226+J222+J225</f>
        <v>195</v>
      </c>
      <c r="K257" s="166"/>
    </row>
    <row r="258" customFormat="false" ht="15.75" hidden="false" customHeight="false" outlineLevel="0" collapsed="false">
      <c r="A258" s="69"/>
      <c r="B258" s="70"/>
      <c r="C258" s="55"/>
      <c r="D258" s="71"/>
      <c r="E258" s="72"/>
      <c r="F258" s="71"/>
      <c r="G258" s="72"/>
      <c r="H258" s="73"/>
      <c r="I258" s="73"/>
      <c r="J258" s="72"/>
      <c r="K258" s="71"/>
    </row>
    <row r="259" customFormat="false" ht="28.5" hidden="false" customHeight="false" outlineLevel="0" collapsed="false">
      <c r="A259" s="69"/>
      <c r="B259" s="151" t="s">
        <v>16</v>
      </c>
      <c r="C259" s="152" t="s">
        <v>760</v>
      </c>
      <c r="D259" s="71"/>
      <c r="E259" s="72"/>
      <c r="F259" s="71"/>
      <c r="G259" s="72"/>
      <c r="H259" s="73"/>
      <c r="I259" s="73"/>
      <c r="J259" s="72"/>
      <c r="K259" s="71"/>
    </row>
    <row r="260" customFormat="false" ht="60" hidden="false" customHeight="false" outlineLevel="0" collapsed="false">
      <c r="A260" s="29" t="n">
        <v>1</v>
      </c>
      <c r="B260" s="178" t="s">
        <v>761</v>
      </c>
      <c r="C260" s="153" t="s">
        <v>762</v>
      </c>
      <c r="D260" s="153" t="s">
        <v>763</v>
      </c>
      <c r="E260" s="153" t="s">
        <v>764</v>
      </c>
      <c r="F260" s="94" t="n">
        <v>3000</v>
      </c>
      <c r="G260" s="153" t="n">
        <v>1</v>
      </c>
      <c r="H260" s="94" t="n">
        <v>3000</v>
      </c>
      <c r="I260" s="153" t="n">
        <v>115</v>
      </c>
      <c r="J260" s="153" t="n">
        <v>4</v>
      </c>
      <c r="K260" s="179" t="s">
        <v>765</v>
      </c>
    </row>
    <row r="261" customFormat="false" ht="60" hidden="false" customHeight="false" outlineLevel="0" collapsed="false">
      <c r="A261" s="29" t="n">
        <v>2</v>
      </c>
      <c r="B261" s="178" t="s">
        <v>761</v>
      </c>
      <c r="C261" s="153" t="s">
        <v>762</v>
      </c>
      <c r="D261" s="153" t="s">
        <v>766</v>
      </c>
      <c r="E261" s="153" t="s">
        <v>767</v>
      </c>
      <c r="F261" s="94" t="n">
        <v>3000</v>
      </c>
      <c r="G261" s="153" t="n">
        <v>1</v>
      </c>
      <c r="H261" s="94" t="n">
        <v>3000</v>
      </c>
      <c r="I261" s="153" t="n">
        <v>40</v>
      </c>
      <c r="J261" s="153" t="n">
        <v>0</v>
      </c>
      <c r="K261" s="179" t="s">
        <v>768</v>
      </c>
    </row>
    <row r="262" customFormat="false" ht="60" hidden="false" customHeight="false" outlineLevel="0" collapsed="false">
      <c r="A262" s="29" t="n">
        <v>3</v>
      </c>
      <c r="B262" s="178" t="s">
        <v>761</v>
      </c>
      <c r="C262" s="153" t="s">
        <v>762</v>
      </c>
      <c r="D262" s="153" t="s">
        <v>769</v>
      </c>
      <c r="E262" s="153" t="s">
        <v>770</v>
      </c>
      <c r="F262" s="94" t="n">
        <v>3000</v>
      </c>
      <c r="G262" s="153" t="n">
        <v>1</v>
      </c>
      <c r="H262" s="94" t="n">
        <v>3000</v>
      </c>
      <c r="I262" s="153" t="n">
        <v>48</v>
      </c>
      <c r="J262" s="153" t="n">
        <v>0</v>
      </c>
      <c r="K262" s="179" t="s">
        <v>771</v>
      </c>
    </row>
    <row r="263" customFormat="false" ht="60" hidden="false" customHeight="false" outlineLevel="0" collapsed="false">
      <c r="A263" s="29" t="n">
        <v>4</v>
      </c>
      <c r="B263" s="178" t="s">
        <v>761</v>
      </c>
      <c r="C263" s="153" t="s">
        <v>762</v>
      </c>
      <c r="D263" s="153" t="s">
        <v>772</v>
      </c>
      <c r="E263" s="153" t="s">
        <v>773</v>
      </c>
      <c r="F263" s="94" t="n">
        <v>3000</v>
      </c>
      <c r="G263" s="153" t="n">
        <v>1</v>
      </c>
      <c r="H263" s="94" t="n">
        <v>3000</v>
      </c>
      <c r="I263" s="153" t="n">
        <v>149</v>
      </c>
      <c r="J263" s="153" t="n">
        <v>21</v>
      </c>
      <c r="K263" s="179" t="s">
        <v>771</v>
      </c>
    </row>
    <row r="264" customFormat="false" ht="60" hidden="false" customHeight="false" outlineLevel="0" collapsed="false">
      <c r="A264" s="29" t="n">
        <v>5</v>
      </c>
      <c r="B264" s="178" t="s">
        <v>761</v>
      </c>
      <c r="C264" s="153" t="s">
        <v>774</v>
      </c>
      <c r="D264" s="153" t="s">
        <v>775</v>
      </c>
      <c r="E264" s="153" t="s">
        <v>776</v>
      </c>
      <c r="F264" s="94" t="n">
        <v>3000</v>
      </c>
      <c r="G264" s="153" t="n">
        <v>1</v>
      </c>
      <c r="H264" s="94" t="n">
        <v>3000</v>
      </c>
      <c r="I264" s="153" t="n">
        <v>127</v>
      </c>
      <c r="J264" s="153" t="n">
        <v>7</v>
      </c>
      <c r="K264" s="179" t="s">
        <v>777</v>
      </c>
    </row>
    <row r="265" customFormat="false" ht="60" hidden="false" customHeight="false" outlineLevel="0" collapsed="false">
      <c r="A265" s="29" t="n">
        <v>6</v>
      </c>
      <c r="B265" s="178" t="s">
        <v>761</v>
      </c>
      <c r="C265" s="153" t="s">
        <v>774</v>
      </c>
      <c r="D265" s="153" t="s">
        <v>778</v>
      </c>
      <c r="E265" s="153" t="s">
        <v>779</v>
      </c>
      <c r="F265" s="94" t="n">
        <v>3000</v>
      </c>
      <c r="G265" s="153" t="n">
        <v>1</v>
      </c>
      <c r="H265" s="94" t="n">
        <v>3000</v>
      </c>
      <c r="I265" s="153" t="n">
        <v>41</v>
      </c>
      <c r="J265" s="153" t="n">
        <v>0</v>
      </c>
      <c r="K265" s="179" t="s">
        <v>771</v>
      </c>
    </row>
    <row r="266" customFormat="false" ht="60" hidden="false" customHeight="false" outlineLevel="0" collapsed="false">
      <c r="A266" s="29" t="n">
        <v>7</v>
      </c>
      <c r="B266" s="178" t="s">
        <v>761</v>
      </c>
      <c r="C266" s="153" t="s">
        <v>774</v>
      </c>
      <c r="D266" s="153" t="s">
        <v>778</v>
      </c>
      <c r="E266" s="153" t="s">
        <v>780</v>
      </c>
      <c r="F266" s="94" t="n">
        <v>3000</v>
      </c>
      <c r="G266" s="153" t="n">
        <v>1</v>
      </c>
      <c r="H266" s="94" t="n">
        <v>3000</v>
      </c>
      <c r="I266" s="153" t="n">
        <v>30</v>
      </c>
      <c r="J266" s="153" t="n">
        <v>0</v>
      </c>
      <c r="K266" s="179" t="s">
        <v>771</v>
      </c>
    </row>
    <row r="267" customFormat="false" ht="60" hidden="false" customHeight="false" outlineLevel="0" collapsed="false">
      <c r="A267" s="29" t="n">
        <v>8</v>
      </c>
      <c r="B267" s="178" t="s">
        <v>761</v>
      </c>
      <c r="C267" s="153" t="s">
        <v>774</v>
      </c>
      <c r="D267" s="153" t="s">
        <v>778</v>
      </c>
      <c r="E267" s="153" t="s">
        <v>781</v>
      </c>
      <c r="F267" s="94" t="n">
        <v>3000</v>
      </c>
      <c r="G267" s="153" t="n">
        <v>1</v>
      </c>
      <c r="H267" s="94" t="n">
        <v>3000</v>
      </c>
      <c r="I267" s="153" t="n">
        <v>29</v>
      </c>
      <c r="J267" s="153" t="n">
        <v>0</v>
      </c>
      <c r="K267" s="179" t="s">
        <v>782</v>
      </c>
    </row>
    <row r="268" customFormat="false" ht="60" hidden="false" customHeight="false" outlineLevel="0" collapsed="false">
      <c r="A268" s="29" t="n">
        <v>9</v>
      </c>
      <c r="B268" s="178" t="s">
        <v>761</v>
      </c>
      <c r="C268" s="153" t="s">
        <v>774</v>
      </c>
      <c r="D268" s="153" t="s">
        <v>783</v>
      </c>
      <c r="E268" s="153" t="s">
        <v>784</v>
      </c>
      <c r="F268" s="94" t="n">
        <v>3000</v>
      </c>
      <c r="G268" s="153" t="n">
        <v>1</v>
      </c>
      <c r="H268" s="94" t="n">
        <v>3000</v>
      </c>
      <c r="I268" s="153" t="n">
        <v>279</v>
      </c>
      <c r="J268" s="153" t="n">
        <v>0</v>
      </c>
      <c r="K268" s="179" t="s">
        <v>765</v>
      </c>
    </row>
    <row r="269" customFormat="false" ht="60" hidden="false" customHeight="false" outlineLevel="0" collapsed="false">
      <c r="A269" s="29" t="n">
        <v>10</v>
      </c>
      <c r="B269" s="178" t="s">
        <v>761</v>
      </c>
      <c r="C269" s="153" t="s">
        <v>774</v>
      </c>
      <c r="D269" s="153" t="s">
        <v>785</v>
      </c>
      <c r="E269" s="153" t="s">
        <v>786</v>
      </c>
      <c r="F269" s="94" t="n">
        <v>3000</v>
      </c>
      <c r="G269" s="153" t="n">
        <v>1</v>
      </c>
      <c r="H269" s="94" t="n">
        <v>3000</v>
      </c>
      <c r="I269" s="153" t="n">
        <v>112</v>
      </c>
      <c r="J269" s="153" t="n">
        <v>11</v>
      </c>
      <c r="K269" s="179" t="s">
        <v>771</v>
      </c>
    </row>
    <row r="270" customFormat="false" ht="60" hidden="false" customHeight="false" outlineLevel="0" collapsed="false">
      <c r="A270" s="29" t="n">
        <v>11</v>
      </c>
      <c r="B270" s="178" t="s">
        <v>761</v>
      </c>
      <c r="C270" s="153" t="s">
        <v>774</v>
      </c>
      <c r="D270" s="153" t="s">
        <v>787</v>
      </c>
      <c r="E270" s="153" t="s">
        <v>788</v>
      </c>
      <c r="F270" s="94" t="n">
        <v>3000</v>
      </c>
      <c r="G270" s="153" t="n">
        <v>1</v>
      </c>
      <c r="H270" s="94" t="n">
        <v>3000</v>
      </c>
      <c r="I270" s="153" t="n">
        <v>71</v>
      </c>
      <c r="J270" s="153" t="n">
        <v>0</v>
      </c>
      <c r="K270" s="179" t="s">
        <v>789</v>
      </c>
    </row>
    <row r="271" customFormat="false" ht="60" hidden="false" customHeight="false" outlineLevel="0" collapsed="false">
      <c r="A271" s="29" t="n">
        <v>12</v>
      </c>
      <c r="B271" s="178" t="s">
        <v>761</v>
      </c>
      <c r="C271" s="153" t="s">
        <v>774</v>
      </c>
      <c r="D271" s="153" t="s">
        <v>790</v>
      </c>
      <c r="E271" s="153" t="s">
        <v>791</v>
      </c>
      <c r="F271" s="94" t="n">
        <v>3000</v>
      </c>
      <c r="G271" s="153" t="n">
        <v>1</v>
      </c>
      <c r="H271" s="94" t="n">
        <v>3000</v>
      </c>
      <c r="I271" s="153" t="n">
        <v>87</v>
      </c>
      <c r="J271" s="153" t="n">
        <v>8</v>
      </c>
      <c r="K271" s="179" t="s">
        <v>792</v>
      </c>
    </row>
    <row r="272" customFormat="false" ht="60" hidden="false" customHeight="false" outlineLevel="0" collapsed="false">
      <c r="A272" s="29" t="n">
        <v>13</v>
      </c>
      <c r="B272" s="178" t="s">
        <v>761</v>
      </c>
      <c r="C272" s="153" t="s">
        <v>774</v>
      </c>
      <c r="D272" s="153" t="s">
        <v>793</v>
      </c>
      <c r="E272" s="153" t="s">
        <v>794</v>
      </c>
      <c r="F272" s="94" t="n">
        <v>3000</v>
      </c>
      <c r="G272" s="153" t="n">
        <v>1</v>
      </c>
      <c r="H272" s="94" t="n">
        <v>3000</v>
      </c>
      <c r="I272" s="153" t="n">
        <v>37</v>
      </c>
      <c r="J272" s="153" t="n">
        <v>4</v>
      </c>
      <c r="K272" s="179" t="s">
        <v>795</v>
      </c>
    </row>
    <row r="273" customFormat="false" ht="60" hidden="false" customHeight="false" outlineLevel="0" collapsed="false">
      <c r="A273" s="29" t="n">
        <v>14</v>
      </c>
      <c r="B273" s="178" t="s">
        <v>761</v>
      </c>
      <c r="C273" s="153" t="s">
        <v>796</v>
      </c>
      <c r="D273" s="153" t="s">
        <v>797</v>
      </c>
      <c r="E273" s="153" t="s">
        <v>798</v>
      </c>
      <c r="F273" s="94" t="n">
        <v>3000</v>
      </c>
      <c r="G273" s="153" t="n">
        <v>2</v>
      </c>
      <c r="H273" s="94" t="n">
        <v>6000</v>
      </c>
      <c r="I273" s="153" t="n">
        <v>85</v>
      </c>
      <c r="J273" s="153" t="n">
        <v>6</v>
      </c>
      <c r="K273" s="179" t="s">
        <v>799</v>
      </c>
    </row>
    <row r="274" customFormat="false" ht="60" hidden="false" customHeight="false" outlineLevel="0" collapsed="false">
      <c r="A274" s="29" t="n">
        <v>15</v>
      </c>
      <c r="B274" s="178" t="s">
        <v>761</v>
      </c>
      <c r="C274" s="153" t="s">
        <v>796</v>
      </c>
      <c r="D274" s="153" t="s">
        <v>800</v>
      </c>
      <c r="E274" s="153" t="s">
        <v>801</v>
      </c>
      <c r="F274" s="94" t="n">
        <v>3000</v>
      </c>
      <c r="G274" s="153" t="n">
        <v>1</v>
      </c>
      <c r="H274" s="94" t="n">
        <v>3000</v>
      </c>
      <c r="I274" s="153" t="n">
        <v>115</v>
      </c>
      <c r="J274" s="153" t="n">
        <v>3</v>
      </c>
      <c r="K274" s="179" t="s">
        <v>802</v>
      </c>
    </row>
    <row r="275" customFormat="false" ht="60" hidden="false" customHeight="false" outlineLevel="0" collapsed="false">
      <c r="A275" s="29" t="n">
        <v>16</v>
      </c>
      <c r="B275" s="178" t="s">
        <v>761</v>
      </c>
      <c r="C275" s="153" t="s">
        <v>796</v>
      </c>
      <c r="D275" s="153" t="s">
        <v>803</v>
      </c>
      <c r="E275" s="153" t="s">
        <v>804</v>
      </c>
      <c r="F275" s="94" t="n">
        <v>3000</v>
      </c>
      <c r="G275" s="153" t="n">
        <v>1</v>
      </c>
      <c r="H275" s="94" t="n">
        <v>3000</v>
      </c>
      <c r="I275" s="153" t="n">
        <v>100</v>
      </c>
      <c r="J275" s="153" t="n">
        <v>5</v>
      </c>
      <c r="K275" s="179" t="s">
        <v>805</v>
      </c>
    </row>
    <row r="276" customFormat="false" ht="60" hidden="false" customHeight="false" outlineLevel="0" collapsed="false">
      <c r="A276" s="29" t="n">
        <v>17</v>
      </c>
      <c r="B276" s="178" t="s">
        <v>761</v>
      </c>
      <c r="C276" s="153" t="s">
        <v>796</v>
      </c>
      <c r="D276" s="153" t="s">
        <v>806</v>
      </c>
      <c r="E276" s="153" t="s">
        <v>807</v>
      </c>
      <c r="F276" s="94" t="n">
        <v>3000</v>
      </c>
      <c r="G276" s="153" t="n">
        <v>1</v>
      </c>
      <c r="H276" s="94" t="n">
        <v>3000</v>
      </c>
      <c r="I276" s="153" t="n">
        <v>110</v>
      </c>
      <c r="J276" s="153" t="n">
        <v>6</v>
      </c>
      <c r="K276" s="179" t="s">
        <v>771</v>
      </c>
    </row>
    <row r="277" customFormat="false" ht="60" hidden="false" customHeight="false" outlineLevel="0" collapsed="false">
      <c r="A277" s="29" t="n">
        <v>18</v>
      </c>
      <c r="B277" s="178" t="s">
        <v>761</v>
      </c>
      <c r="C277" s="153" t="s">
        <v>796</v>
      </c>
      <c r="D277" s="153" t="s">
        <v>806</v>
      </c>
      <c r="E277" s="153" t="s">
        <v>808</v>
      </c>
      <c r="F277" s="94" t="n">
        <v>3000</v>
      </c>
      <c r="G277" s="153" t="n">
        <v>2</v>
      </c>
      <c r="H277" s="94" t="n">
        <v>6000</v>
      </c>
      <c r="I277" s="153" t="n">
        <v>96</v>
      </c>
      <c r="J277" s="153" t="n">
        <v>4</v>
      </c>
      <c r="K277" s="179" t="s">
        <v>809</v>
      </c>
    </row>
    <row r="278" customFormat="false" ht="60" hidden="false" customHeight="false" outlineLevel="0" collapsed="false">
      <c r="A278" s="29" t="n">
        <v>19</v>
      </c>
      <c r="B278" s="178" t="s">
        <v>761</v>
      </c>
      <c r="C278" s="153" t="s">
        <v>796</v>
      </c>
      <c r="D278" s="153" t="s">
        <v>810</v>
      </c>
      <c r="E278" s="153" t="s">
        <v>573</v>
      </c>
      <c r="F278" s="94" t="n">
        <v>3000</v>
      </c>
      <c r="G278" s="153" t="n">
        <v>1</v>
      </c>
      <c r="H278" s="94" t="n">
        <v>3000</v>
      </c>
      <c r="I278" s="153" t="n">
        <v>68</v>
      </c>
      <c r="J278" s="153" t="n">
        <v>0</v>
      </c>
      <c r="K278" s="179" t="s">
        <v>811</v>
      </c>
    </row>
    <row r="279" customFormat="false" ht="60" hidden="false" customHeight="false" outlineLevel="0" collapsed="false">
      <c r="A279" s="29" t="n">
        <v>20</v>
      </c>
      <c r="B279" s="178" t="s">
        <v>761</v>
      </c>
      <c r="C279" s="153" t="s">
        <v>796</v>
      </c>
      <c r="D279" s="153" t="s">
        <v>810</v>
      </c>
      <c r="E279" s="153" t="s">
        <v>812</v>
      </c>
      <c r="F279" s="94" t="n">
        <v>3000</v>
      </c>
      <c r="G279" s="153" t="n">
        <v>1</v>
      </c>
      <c r="H279" s="94" t="n">
        <v>3000</v>
      </c>
      <c r="I279" s="153" t="n">
        <v>97</v>
      </c>
      <c r="J279" s="153" t="n">
        <v>1</v>
      </c>
      <c r="K279" s="179" t="s">
        <v>811</v>
      </c>
    </row>
    <row r="280" customFormat="false" ht="60" hidden="false" customHeight="false" outlineLevel="0" collapsed="false">
      <c r="A280" s="29" t="n">
        <v>21</v>
      </c>
      <c r="B280" s="178" t="s">
        <v>761</v>
      </c>
      <c r="C280" s="153" t="s">
        <v>796</v>
      </c>
      <c r="D280" s="153" t="s">
        <v>813</v>
      </c>
      <c r="E280" s="153" t="s">
        <v>814</v>
      </c>
      <c r="F280" s="94" t="n">
        <v>3000</v>
      </c>
      <c r="G280" s="153" t="n">
        <v>1</v>
      </c>
      <c r="H280" s="94" t="n">
        <v>3000</v>
      </c>
      <c r="I280" s="153" t="n">
        <v>100</v>
      </c>
      <c r="J280" s="153" t="n">
        <v>2</v>
      </c>
      <c r="K280" s="179" t="s">
        <v>771</v>
      </c>
    </row>
    <row r="281" customFormat="false" ht="60" hidden="false" customHeight="false" outlineLevel="0" collapsed="false">
      <c r="A281" s="180" t="n">
        <v>22</v>
      </c>
      <c r="B281" s="178" t="s">
        <v>761</v>
      </c>
      <c r="C281" s="153" t="s">
        <v>796</v>
      </c>
      <c r="D281" s="153" t="s">
        <v>815</v>
      </c>
      <c r="E281" s="153" t="s">
        <v>816</v>
      </c>
      <c r="F281" s="94" t="n">
        <v>3000</v>
      </c>
      <c r="G281" s="153" t="n">
        <v>1</v>
      </c>
      <c r="H281" s="94" t="n">
        <v>3000</v>
      </c>
      <c r="I281" s="153" t="n">
        <v>67</v>
      </c>
      <c r="J281" s="153" t="n">
        <v>2</v>
      </c>
      <c r="K281" s="179" t="s">
        <v>771</v>
      </c>
    </row>
    <row r="282" customFormat="false" ht="45" hidden="false" customHeight="false" outlineLevel="0" collapsed="false">
      <c r="A282" s="29" t="n">
        <v>23</v>
      </c>
      <c r="B282" s="178" t="s">
        <v>761</v>
      </c>
      <c r="C282" s="153" t="s">
        <v>817</v>
      </c>
      <c r="D282" s="153" t="s">
        <v>818</v>
      </c>
      <c r="E282" s="153" t="s">
        <v>819</v>
      </c>
      <c r="F282" s="94" t="n">
        <v>3000</v>
      </c>
      <c r="G282" s="153" t="n">
        <v>1</v>
      </c>
      <c r="H282" s="94" t="n">
        <v>3000</v>
      </c>
      <c r="I282" s="153" t="n">
        <v>40</v>
      </c>
      <c r="J282" s="153" t="n">
        <v>16</v>
      </c>
      <c r="K282" s="179" t="s">
        <v>820</v>
      </c>
    </row>
    <row r="283" customFormat="false" ht="45" hidden="false" customHeight="false" outlineLevel="0" collapsed="false">
      <c r="A283" s="29" t="n">
        <v>24</v>
      </c>
      <c r="B283" s="178" t="s">
        <v>761</v>
      </c>
      <c r="C283" s="153" t="s">
        <v>817</v>
      </c>
      <c r="D283" s="153" t="s">
        <v>818</v>
      </c>
      <c r="E283" s="153" t="s">
        <v>245</v>
      </c>
      <c r="F283" s="94" t="n">
        <v>3000</v>
      </c>
      <c r="G283" s="153" t="n">
        <v>1</v>
      </c>
      <c r="H283" s="94" t="n">
        <v>3000</v>
      </c>
      <c r="I283" s="153" t="n">
        <v>59</v>
      </c>
      <c r="J283" s="153" t="n">
        <v>36</v>
      </c>
      <c r="K283" s="179" t="s">
        <v>771</v>
      </c>
    </row>
    <row r="284" customFormat="false" ht="45" hidden="false" customHeight="false" outlineLevel="0" collapsed="false">
      <c r="A284" s="29" t="n">
        <v>25</v>
      </c>
      <c r="B284" s="178" t="s">
        <v>761</v>
      </c>
      <c r="C284" s="153" t="s">
        <v>817</v>
      </c>
      <c r="D284" s="153" t="s">
        <v>818</v>
      </c>
      <c r="E284" s="153" t="s">
        <v>821</v>
      </c>
      <c r="F284" s="94" t="n">
        <v>3000</v>
      </c>
      <c r="G284" s="153" t="n">
        <v>1</v>
      </c>
      <c r="H284" s="94" t="n">
        <v>3000</v>
      </c>
      <c r="I284" s="153" t="n">
        <v>43</v>
      </c>
      <c r="J284" s="153" t="n">
        <v>35</v>
      </c>
      <c r="K284" s="179" t="s">
        <v>820</v>
      </c>
    </row>
    <row r="285" customFormat="false" ht="45" hidden="false" customHeight="false" outlineLevel="0" collapsed="false">
      <c r="A285" s="29" t="n">
        <v>26</v>
      </c>
      <c r="B285" s="178" t="s">
        <v>761</v>
      </c>
      <c r="C285" s="153" t="s">
        <v>817</v>
      </c>
      <c r="D285" s="153" t="s">
        <v>822</v>
      </c>
      <c r="E285" s="153" t="s">
        <v>823</v>
      </c>
      <c r="F285" s="94" t="n">
        <v>3000</v>
      </c>
      <c r="G285" s="153" t="n">
        <v>1</v>
      </c>
      <c r="H285" s="94" t="n">
        <v>3000</v>
      </c>
      <c r="I285" s="153" t="n">
        <v>90</v>
      </c>
      <c r="J285" s="153" t="n">
        <v>4</v>
      </c>
      <c r="K285" s="179" t="s">
        <v>771</v>
      </c>
    </row>
    <row r="286" customFormat="false" ht="45" hidden="false" customHeight="false" outlineLevel="0" collapsed="false">
      <c r="A286" s="29" t="n">
        <v>27</v>
      </c>
      <c r="B286" s="178" t="s">
        <v>761</v>
      </c>
      <c r="C286" s="153" t="s">
        <v>817</v>
      </c>
      <c r="D286" s="153" t="s">
        <v>824</v>
      </c>
      <c r="E286" s="153" t="s">
        <v>825</v>
      </c>
      <c r="F286" s="94" t="n">
        <v>3000</v>
      </c>
      <c r="G286" s="153" t="n">
        <v>1</v>
      </c>
      <c r="H286" s="94" t="n">
        <v>3000</v>
      </c>
      <c r="I286" s="153" t="n">
        <v>113</v>
      </c>
      <c r="J286" s="153" t="n">
        <v>1</v>
      </c>
      <c r="K286" s="179" t="s">
        <v>771</v>
      </c>
    </row>
    <row r="287" customFormat="false" ht="90" hidden="false" customHeight="false" outlineLevel="0" collapsed="false">
      <c r="A287" s="29" t="n">
        <v>28</v>
      </c>
      <c r="B287" s="178" t="s">
        <v>761</v>
      </c>
      <c r="C287" s="153" t="s">
        <v>817</v>
      </c>
      <c r="D287" s="153" t="s">
        <v>824</v>
      </c>
      <c r="E287" s="153" t="s">
        <v>826</v>
      </c>
      <c r="F287" s="94" t="n">
        <v>3200</v>
      </c>
      <c r="G287" s="153" t="n">
        <v>1</v>
      </c>
      <c r="H287" s="94" t="n">
        <v>3200</v>
      </c>
      <c r="I287" s="153" t="n">
        <v>50</v>
      </c>
      <c r="J287" s="153" t="n">
        <v>1</v>
      </c>
      <c r="K287" s="179" t="s">
        <v>827</v>
      </c>
    </row>
    <row r="288" customFormat="false" ht="45" hidden="false" customHeight="false" outlineLevel="0" collapsed="false">
      <c r="A288" s="29" t="n">
        <v>29</v>
      </c>
      <c r="B288" s="178" t="s">
        <v>761</v>
      </c>
      <c r="C288" s="153" t="s">
        <v>817</v>
      </c>
      <c r="D288" s="153" t="s">
        <v>824</v>
      </c>
      <c r="E288" s="153" t="s">
        <v>826</v>
      </c>
      <c r="F288" s="94" t="n">
        <v>3000</v>
      </c>
      <c r="G288" s="153" t="n">
        <v>2</v>
      </c>
      <c r="H288" s="94" t="n">
        <v>6000</v>
      </c>
      <c r="I288" s="153" t="n">
        <v>290</v>
      </c>
      <c r="J288" s="153" t="n">
        <v>4</v>
      </c>
      <c r="K288" s="179" t="s">
        <v>828</v>
      </c>
    </row>
    <row r="289" customFormat="false" ht="45" hidden="false" customHeight="false" outlineLevel="0" collapsed="false">
      <c r="A289" s="29" t="n">
        <v>30</v>
      </c>
      <c r="B289" s="178" t="s">
        <v>761</v>
      </c>
      <c r="C289" s="153" t="s">
        <v>817</v>
      </c>
      <c r="D289" s="153" t="s">
        <v>824</v>
      </c>
      <c r="E289" s="153" t="s">
        <v>829</v>
      </c>
      <c r="F289" s="94" t="n">
        <v>3000</v>
      </c>
      <c r="G289" s="153" t="n">
        <v>1</v>
      </c>
      <c r="H289" s="94" t="n">
        <v>3000</v>
      </c>
      <c r="I289" s="153" t="n">
        <v>85</v>
      </c>
      <c r="J289" s="153" t="n">
        <v>1</v>
      </c>
      <c r="K289" s="179" t="s">
        <v>771</v>
      </c>
    </row>
    <row r="290" customFormat="false" ht="90" hidden="false" customHeight="false" outlineLevel="0" collapsed="false">
      <c r="A290" s="29" t="n">
        <v>31</v>
      </c>
      <c r="B290" s="178" t="s">
        <v>761</v>
      </c>
      <c r="C290" s="153" t="s">
        <v>817</v>
      </c>
      <c r="D290" s="153" t="s">
        <v>824</v>
      </c>
      <c r="E290" s="153" t="s">
        <v>830</v>
      </c>
      <c r="F290" s="94" t="n">
        <v>3200</v>
      </c>
      <c r="G290" s="153" t="n">
        <v>1</v>
      </c>
      <c r="H290" s="94" t="n">
        <v>3200</v>
      </c>
      <c r="I290" s="153" t="n">
        <v>132</v>
      </c>
      <c r="J290" s="153" t="n">
        <v>4</v>
      </c>
      <c r="K290" s="179" t="s">
        <v>827</v>
      </c>
    </row>
    <row r="291" customFormat="false" ht="45" hidden="false" customHeight="false" outlineLevel="0" collapsed="false">
      <c r="A291" s="29" t="n">
        <v>32</v>
      </c>
      <c r="B291" s="178" t="s">
        <v>761</v>
      </c>
      <c r="C291" s="153" t="s">
        <v>817</v>
      </c>
      <c r="D291" s="153" t="s">
        <v>824</v>
      </c>
      <c r="E291" s="153" t="s">
        <v>831</v>
      </c>
      <c r="F291" s="94" t="n">
        <v>3000</v>
      </c>
      <c r="G291" s="153" t="n">
        <v>1</v>
      </c>
      <c r="H291" s="94" t="n">
        <v>3000</v>
      </c>
      <c r="I291" s="153" t="n">
        <v>233</v>
      </c>
      <c r="J291" s="153" t="n">
        <v>10</v>
      </c>
      <c r="K291" s="179" t="s">
        <v>771</v>
      </c>
    </row>
    <row r="292" customFormat="false" ht="60" hidden="false" customHeight="false" outlineLevel="0" collapsed="false">
      <c r="A292" s="29" t="n">
        <v>33</v>
      </c>
      <c r="B292" s="178" t="s">
        <v>761</v>
      </c>
      <c r="C292" s="153" t="s">
        <v>817</v>
      </c>
      <c r="D292" s="153" t="s">
        <v>832</v>
      </c>
      <c r="E292" s="153" t="s">
        <v>833</v>
      </c>
      <c r="F292" s="94" t="n">
        <v>3000</v>
      </c>
      <c r="G292" s="153" t="n">
        <v>1</v>
      </c>
      <c r="H292" s="94" t="n">
        <v>3000</v>
      </c>
      <c r="I292" s="153" t="n">
        <v>60</v>
      </c>
      <c r="J292" s="153" t="n">
        <v>1</v>
      </c>
      <c r="K292" s="179" t="s">
        <v>765</v>
      </c>
    </row>
    <row r="293" customFormat="false" ht="60" hidden="false" customHeight="false" outlineLevel="0" collapsed="false">
      <c r="A293" s="29" t="n">
        <v>34</v>
      </c>
      <c r="B293" s="178" t="s">
        <v>761</v>
      </c>
      <c r="C293" s="153" t="s">
        <v>817</v>
      </c>
      <c r="D293" s="153" t="s">
        <v>834</v>
      </c>
      <c r="E293" s="153" t="s">
        <v>835</v>
      </c>
      <c r="F293" s="94" t="n">
        <v>3200</v>
      </c>
      <c r="G293" s="153" t="n">
        <v>1</v>
      </c>
      <c r="H293" s="94" t="n">
        <v>3200</v>
      </c>
      <c r="I293" s="153" t="n">
        <v>80</v>
      </c>
      <c r="J293" s="153" t="n">
        <v>0</v>
      </c>
      <c r="K293" s="179" t="s">
        <v>836</v>
      </c>
    </row>
    <row r="294" customFormat="false" ht="45" hidden="false" customHeight="false" outlineLevel="0" collapsed="false">
      <c r="A294" s="29" t="n">
        <v>35</v>
      </c>
      <c r="B294" s="178" t="s">
        <v>761</v>
      </c>
      <c r="C294" s="153" t="s">
        <v>817</v>
      </c>
      <c r="D294" s="153" t="s">
        <v>834</v>
      </c>
      <c r="E294" s="153" t="s">
        <v>835</v>
      </c>
      <c r="F294" s="94" t="n">
        <v>3000</v>
      </c>
      <c r="G294" s="153" t="n">
        <v>1</v>
      </c>
      <c r="H294" s="94" t="n">
        <v>3000</v>
      </c>
      <c r="I294" s="153" t="n">
        <v>90</v>
      </c>
      <c r="J294" s="153" t="n">
        <v>0</v>
      </c>
      <c r="K294" s="179" t="s">
        <v>771</v>
      </c>
    </row>
    <row r="295" customFormat="false" ht="60" hidden="false" customHeight="false" outlineLevel="0" collapsed="false">
      <c r="A295" s="29" t="n">
        <v>36</v>
      </c>
      <c r="B295" s="178" t="s">
        <v>761</v>
      </c>
      <c r="C295" s="153" t="s">
        <v>817</v>
      </c>
      <c r="D295" s="153" t="s">
        <v>837</v>
      </c>
      <c r="E295" s="153" t="s">
        <v>838</v>
      </c>
      <c r="F295" s="94" t="n">
        <v>3000</v>
      </c>
      <c r="G295" s="153" t="n">
        <v>2</v>
      </c>
      <c r="H295" s="94" t="n">
        <v>6000</v>
      </c>
      <c r="I295" s="153" t="n">
        <v>119</v>
      </c>
      <c r="J295" s="153" t="n">
        <v>5</v>
      </c>
      <c r="K295" s="179" t="s">
        <v>839</v>
      </c>
    </row>
    <row r="296" customFormat="false" ht="75" hidden="false" customHeight="false" outlineLevel="0" collapsed="false">
      <c r="A296" s="29" t="n">
        <v>37</v>
      </c>
      <c r="B296" s="178" t="s">
        <v>761</v>
      </c>
      <c r="C296" s="153" t="s">
        <v>817</v>
      </c>
      <c r="D296" s="153" t="s">
        <v>840</v>
      </c>
      <c r="E296" s="153" t="s">
        <v>841</v>
      </c>
      <c r="F296" s="94" t="n">
        <v>3000</v>
      </c>
      <c r="G296" s="153" t="n">
        <v>1</v>
      </c>
      <c r="H296" s="94" t="n">
        <v>3000</v>
      </c>
      <c r="I296" s="153" t="n">
        <v>150</v>
      </c>
      <c r="J296" s="153" t="n">
        <v>2</v>
      </c>
      <c r="K296" s="179" t="s">
        <v>842</v>
      </c>
    </row>
    <row r="297" customFormat="false" ht="45" hidden="false" customHeight="false" outlineLevel="0" collapsed="false">
      <c r="A297" s="29" t="n">
        <v>38</v>
      </c>
      <c r="B297" s="178" t="s">
        <v>761</v>
      </c>
      <c r="C297" s="153" t="s">
        <v>817</v>
      </c>
      <c r="D297" s="153" t="s">
        <v>843</v>
      </c>
      <c r="E297" s="153" t="s">
        <v>844</v>
      </c>
      <c r="F297" s="94" t="n">
        <v>3000</v>
      </c>
      <c r="G297" s="153" t="n">
        <v>1</v>
      </c>
      <c r="H297" s="94" t="n">
        <v>3000</v>
      </c>
      <c r="I297" s="153" t="n">
        <v>105</v>
      </c>
      <c r="J297" s="153" t="n">
        <v>0</v>
      </c>
      <c r="K297" s="179" t="s">
        <v>845</v>
      </c>
    </row>
    <row r="298" customFormat="false" ht="45" hidden="false" customHeight="false" outlineLevel="0" collapsed="false">
      <c r="A298" s="29" t="n">
        <v>39</v>
      </c>
      <c r="B298" s="178" t="s">
        <v>761</v>
      </c>
      <c r="C298" s="153" t="s">
        <v>817</v>
      </c>
      <c r="D298" s="153" t="s">
        <v>846</v>
      </c>
      <c r="E298" s="153" t="s">
        <v>847</v>
      </c>
      <c r="F298" s="94" t="n">
        <v>3000</v>
      </c>
      <c r="G298" s="153" t="n">
        <v>1</v>
      </c>
      <c r="H298" s="94" t="n">
        <v>3000</v>
      </c>
      <c r="I298" s="153" t="n">
        <v>90</v>
      </c>
      <c r="J298" s="153" t="n">
        <v>3</v>
      </c>
      <c r="K298" s="179" t="s">
        <v>845</v>
      </c>
    </row>
    <row r="299" customFormat="false" ht="45" hidden="false" customHeight="false" outlineLevel="0" collapsed="false">
      <c r="A299" s="29" t="n">
        <v>40</v>
      </c>
      <c r="B299" s="178" t="s">
        <v>761</v>
      </c>
      <c r="C299" s="153" t="s">
        <v>817</v>
      </c>
      <c r="D299" s="153" t="s">
        <v>848</v>
      </c>
      <c r="E299" s="153" t="s">
        <v>849</v>
      </c>
      <c r="F299" s="94" t="n">
        <v>3000</v>
      </c>
      <c r="G299" s="153" t="n">
        <v>1</v>
      </c>
      <c r="H299" s="94" t="n">
        <v>3000</v>
      </c>
      <c r="I299" s="153" t="n">
        <v>70</v>
      </c>
      <c r="J299" s="153" t="n">
        <v>0</v>
      </c>
      <c r="K299" s="179" t="s">
        <v>850</v>
      </c>
    </row>
    <row r="300" customFormat="false" ht="45" hidden="false" customHeight="false" outlineLevel="0" collapsed="false">
      <c r="A300" s="29" t="n">
        <v>41</v>
      </c>
      <c r="B300" s="178" t="s">
        <v>761</v>
      </c>
      <c r="C300" s="153" t="s">
        <v>817</v>
      </c>
      <c r="D300" s="153" t="s">
        <v>848</v>
      </c>
      <c r="E300" s="153" t="s">
        <v>851</v>
      </c>
      <c r="F300" s="94" t="n">
        <v>3000</v>
      </c>
      <c r="G300" s="153" t="n">
        <v>1</v>
      </c>
      <c r="H300" s="94" t="n">
        <v>3000</v>
      </c>
      <c r="I300" s="153" t="n">
        <v>129</v>
      </c>
      <c r="J300" s="153" t="n">
        <v>0</v>
      </c>
      <c r="K300" s="179" t="s">
        <v>845</v>
      </c>
    </row>
    <row r="301" customFormat="false" ht="45" hidden="false" customHeight="false" outlineLevel="0" collapsed="false">
      <c r="A301" s="29" t="n">
        <v>42</v>
      </c>
      <c r="B301" s="178" t="s">
        <v>761</v>
      </c>
      <c r="C301" s="153" t="s">
        <v>852</v>
      </c>
      <c r="D301" s="153" t="s">
        <v>853</v>
      </c>
      <c r="E301" s="153" t="s">
        <v>854</v>
      </c>
      <c r="F301" s="94" t="n">
        <v>3000</v>
      </c>
      <c r="G301" s="153" t="n">
        <v>1</v>
      </c>
      <c r="H301" s="94" t="n">
        <v>3000</v>
      </c>
      <c r="I301" s="153" t="n">
        <v>44</v>
      </c>
      <c r="J301" s="153" t="n">
        <v>2</v>
      </c>
      <c r="K301" s="179" t="s">
        <v>771</v>
      </c>
    </row>
    <row r="302" customFormat="false" ht="45" hidden="false" customHeight="false" outlineLevel="0" collapsed="false">
      <c r="A302" s="29" t="n">
        <v>43</v>
      </c>
      <c r="B302" s="178" t="s">
        <v>761</v>
      </c>
      <c r="C302" s="153" t="s">
        <v>852</v>
      </c>
      <c r="D302" s="153" t="s">
        <v>855</v>
      </c>
      <c r="E302" s="153" t="s">
        <v>856</v>
      </c>
      <c r="F302" s="94" t="n">
        <v>3000</v>
      </c>
      <c r="G302" s="153" t="n">
        <v>1</v>
      </c>
      <c r="H302" s="94" t="n">
        <v>3000</v>
      </c>
      <c r="I302" s="153" t="n">
        <v>67</v>
      </c>
      <c r="J302" s="153" t="n">
        <v>0</v>
      </c>
      <c r="K302" s="179" t="s">
        <v>845</v>
      </c>
    </row>
    <row r="303" customFormat="false" ht="45" hidden="false" customHeight="false" outlineLevel="0" collapsed="false">
      <c r="A303" s="29" t="n">
        <v>44</v>
      </c>
      <c r="B303" s="178" t="s">
        <v>761</v>
      </c>
      <c r="C303" s="153" t="s">
        <v>852</v>
      </c>
      <c r="D303" s="153" t="s">
        <v>857</v>
      </c>
      <c r="E303" s="153" t="s">
        <v>858</v>
      </c>
      <c r="F303" s="94" t="n">
        <v>3000</v>
      </c>
      <c r="G303" s="153" t="n">
        <v>1</v>
      </c>
      <c r="H303" s="94" t="n">
        <v>3000</v>
      </c>
      <c r="I303" s="153" t="n">
        <v>21</v>
      </c>
      <c r="J303" s="153" t="n">
        <v>0</v>
      </c>
      <c r="K303" s="179" t="s">
        <v>771</v>
      </c>
    </row>
    <row r="304" customFormat="false" ht="45" hidden="false" customHeight="false" outlineLevel="0" collapsed="false">
      <c r="A304" s="29" t="n">
        <v>45</v>
      </c>
      <c r="B304" s="178" t="s">
        <v>761</v>
      </c>
      <c r="C304" s="153" t="s">
        <v>852</v>
      </c>
      <c r="D304" s="153" t="s">
        <v>859</v>
      </c>
      <c r="E304" s="153" t="s">
        <v>860</v>
      </c>
      <c r="F304" s="94" t="n">
        <v>3000</v>
      </c>
      <c r="G304" s="153" t="n">
        <v>1</v>
      </c>
      <c r="H304" s="94" t="n">
        <v>3000</v>
      </c>
      <c r="I304" s="153" t="n">
        <v>35</v>
      </c>
      <c r="J304" s="153" t="n">
        <v>1</v>
      </c>
      <c r="K304" s="179" t="s">
        <v>771</v>
      </c>
    </row>
    <row r="305" customFormat="false" ht="60" hidden="false" customHeight="false" outlineLevel="0" collapsed="false">
      <c r="A305" s="29" t="n">
        <v>46</v>
      </c>
      <c r="B305" s="178" t="s">
        <v>761</v>
      </c>
      <c r="C305" s="153" t="s">
        <v>852</v>
      </c>
      <c r="D305" s="153" t="s">
        <v>861</v>
      </c>
      <c r="E305" s="153" t="s">
        <v>862</v>
      </c>
      <c r="F305" s="94" t="n">
        <v>3000</v>
      </c>
      <c r="G305" s="153" t="n">
        <v>4</v>
      </c>
      <c r="H305" s="94" t="n">
        <v>12000</v>
      </c>
      <c r="I305" s="153" t="n">
        <v>195</v>
      </c>
      <c r="J305" s="153" t="n">
        <v>0</v>
      </c>
      <c r="K305" s="179" t="s">
        <v>863</v>
      </c>
    </row>
    <row r="306" customFormat="false" ht="45" hidden="false" customHeight="false" outlineLevel="0" collapsed="false">
      <c r="A306" s="29" t="n">
        <v>47</v>
      </c>
      <c r="B306" s="178" t="s">
        <v>761</v>
      </c>
      <c r="C306" s="153" t="s">
        <v>852</v>
      </c>
      <c r="D306" s="153" t="s">
        <v>864</v>
      </c>
      <c r="E306" s="153" t="s">
        <v>865</v>
      </c>
      <c r="F306" s="94" t="n">
        <v>3000</v>
      </c>
      <c r="G306" s="153" t="n">
        <v>1</v>
      </c>
      <c r="H306" s="94" t="n">
        <v>3000</v>
      </c>
      <c r="I306" s="153" t="n">
        <v>96</v>
      </c>
      <c r="J306" s="153" t="n">
        <v>4</v>
      </c>
      <c r="K306" s="179" t="s">
        <v>866</v>
      </c>
    </row>
    <row r="307" customFormat="false" ht="45" hidden="false" customHeight="false" outlineLevel="0" collapsed="false">
      <c r="A307" s="29" t="n">
        <v>48</v>
      </c>
      <c r="B307" s="178" t="s">
        <v>761</v>
      </c>
      <c r="C307" s="153" t="s">
        <v>852</v>
      </c>
      <c r="D307" s="153" t="s">
        <v>864</v>
      </c>
      <c r="E307" s="153" t="s">
        <v>867</v>
      </c>
      <c r="F307" s="94" t="n">
        <v>3000</v>
      </c>
      <c r="G307" s="153" t="n">
        <v>1</v>
      </c>
      <c r="H307" s="94" t="n">
        <v>3000</v>
      </c>
      <c r="I307" s="153" t="n">
        <v>70</v>
      </c>
      <c r="J307" s="153" t="n">
        <v>0</v>
      </c>
      <c r="K307" s="179" t="s">
        <v>771</v>
      </c>
    </row>
    <row r="308" customFormat="false" ht="45" hidden="false" customHeight="false" outlineLevel="0" collapsed="false">
      <c r="A308" s="29" t="n">
        <v>49</v>
      </c>
      <c r="B308" s="178" t="s">
        <v>761</v>
      </c>
      <c r="C308" s="153" t="s">
        <v>852</v>
      </c>
      <c r="D308" s="153" t="s">
        <v>864</v>
      </c>
      <c r="E308" s="153" t="s">
        <v>868</v>
      </c>
      <c r="F308" s="94" t="n">
        <v>3000</v>
      </c>
      <c r="G308" s="153" t="n">
        <v>1</v>
      </c>
      <c r="H308" s="94" t="n">
        <v>3000</v>
      </c>
      <c r="I308" s="153" t="n">
        <v>64</v>
      </c>
      <c r="J308" s="153" t="n">
        <v>0</v>
      </c>
      <c r="K308" s="179" t="s">
        <v>771</v>
      </c>
    </row>
    <row r="309" customFormat="false" ht="15.75" hidden="false" customHeight="false" outlineLevel="0" collapsed="false">
      <c r="A309" s="69"/>
      <c r="B309" s="70"/>
      <c r="C309" s="55"/>
      <c r="D309" s="71"/>
      <c r="E309" s="72"/>
      <c r="F309" s="71"/>
      <c r="G309" s="67" t="n">
        <f aca="false">SUM(G260:G308)</f>
        <v>56</v>
      </c>
      <c r="H309" s="181" t="n">
        <f aca="false">SUM(H260:H308)</f>
        <v>168600</v>
      </c>
      <c r="I309" s="68" t="n">
        <f aca="false">SUM(I260:I308)</f>
        <v>4623</v>
      </c>
      <c r="J309" s="67" t="n">
        <f aca="false">SUM(J260:J308)</f>
        <v>214</v>
      </c>
      <c r="K309" s="71"/>
    </row>
    <row r="310" customFormat="false" ht="15.75" hidden="false" customHeight="false" outlineLevel="0" collapsed="false">
      <c r="A310" s="69"/>
      <c r="B310" s="70"/>
      <c r="C310" s="55"/>
      <c r="D310" s="71"/>
      <c r="E310" s="72"/>
      <c r="F310" s="71"/>
      <c r="G310" s="72"/>
      <c r="H310" s="73"/>
      <c r="I310" s="73"/>
      <c r="J310" s="72"/>
      <c r="K310" s="71"/>
    </row>
    <row r="311" customFormat="false" ht="28.5" hidden="false" customHeight="false" outlineLevel="0" collapsed="false">
      <c r="A311" s="69"/>
      <c r="B311" s="151" t="s">
        <v>16</v>
      </c>
      <c r="C311" s="152" t="s">
        <v>869</v>
      </c>
      <c r="D311" s="71"/>
      <c r="E311" s="72"/>
      <c r="F311" s="71"/>
      <c r="G311" s="72"/>
      <c r="H311" s="73"/>
      <c r="I311" s="73"/>
      <c r="J311" s="72"/>
      <c r="K311" s="71"/>
    </row>
    <row r="312" customFormat="false" ht="45" hidden="false" customHeight="false" outlineLevel="0" collapsed="false">
      <c r="A312" s="182" t="n">
        <v>1</v>
      </c>
      <c r="B312" s="183" t="s">
        <v>870</v>
      </c>
      <c r="C312" s="184" t="s">
        <v>869</v>
      </c>
      <c r="D312" s="184" t="s">
        <v>871</v>
      </c>
      <c r="E312" s="184" t="s">
        <v>872</v>
      </c>
      <c r="F312" s="184" t="s">
        <v>873</v>
      </c>
      <c r="G312" s="184" t="n">
        <v>1</v>
      </c>
      <c r="H312" s="184" t="s">
        <v>873</v>
      </c>
      <c r="I312" s="184" t="n">
        <v>90</v>
      </c>
      <c r="J312" s="184" t="n">
        <v>1</v>
      </c>
      <c r="K312" s="184"/>
    </row>
    <row r="313" customFormat="false" ht="60" hidden="false" customHeight="false" outlineLevel="0" collapsed="false">
      <c r="A313" s="182" t="n">
        <v>2</v>
      </c>
      <c r="B313" s="185" t="s">
        <v>874</v>
      </c>
      <c r="C313" s="184" t="s">
        <v>869</v>
      </c>
      <c r="D313" s="184" t="s">
        <v>875</v>
      </c>
      <c r="E313" s="184" t="s">
        <v>876</v>
      </c>
      <c r="F313" s="184" t="s">
        <v>873</v>
      </c>
      <c r="G313" s="184" t="n">
        <v>1</v>
      </c>
      <c r="H313" s="184" t="s">
        <v>873</v>
      </c>
      <c r="I313" s="184" t="n">
        <v>28</v>
      </c>
      <c r="J313" s="184" t="n">
        <v>6</v>
      </c>
      <c r="K313" s="184"/>
    </row>
    <row r="314" customFormat="false" ht="60" hidden="false" customHeight="false" outlineLevel="0" collapsed="false">
      <c r="A314" s="182" t="n">
        <v>3</v>
      </c>
      <c r="B314" s="185" t="s">
        <v>877</v>
      </c>
      <c r="C314" s="184" t="s">
        <v>869</v>
      </c>
      <c r="D314" s="184" t="s">
        <v>878</v>
      </c>
      <c r="E314" s="184" t="s">
        <v>879</v>
      </c>
      <c r="F314" s="184" t="s">
        <v>873</v>
      </c>
      <c r="G314" s="184" t="n">
        <v>1</v>
      </c>
      <c r="H314" s="184" t="s">
        <v>873</v>
      </c>
      <c r="I314" s="184" t="n">
        <v>44</v>
      </c>
      <c r="J314" s="184" t="n">
        <v>3</v>
      </c>
      <c r="K314" s="184"/>
    </row>
    <row r="315" customFormat="false" ht="60" hidden="false" customHeight="false" outlineLevel="0" collapsed="false">
      <c r="A315" s="182" t="n">
        <v>4</v>
      </c>
      <c r="B315" s="183" t="s">
        <v>880</v>
      </c>
      <c r="C315" s="184" t="s">
        <v>869</v>
      </c>
      <c r="D315" s="184" t="s">
        <v>881</v>
      </c>
      <c r="E315" s="184" t="s">
        <v>882</v>
      </c>
      <c r="F315" s="184" t="s">
        <v>873</v>
      </c>
      <c r="G315" s="184" t="n">
        <v>1</v>
      </c>
      <c r="H315" s="184" t="s">
        <v>873</v>
      </c>
      <c r="I315" s="184" t="n">
        <v>34</v>
      </c>
      <c r="J315" s="184" t="n">
        <v>2</v>
      </c>
      <c r="K315" s="184"/>
    </row>
    <row r="316" customFormat="false" ht="45" hidden="false" customHeight="false" outlineLevel="0" collapsed="false">
      <c r="A316" s="182" t="n">
        <v>5</v>
      </c>
      <c r="B316" s="183" t="s">
        <v>883</v>
      </c>
      <c r="C316" s="184" t="s">
        <v>869</v>
      </c>
      <c r="D316" s="184" t="s">
        <v>884</v>
      </c>
      <c r="E316" s="184" t="s">
        <v>885</v>
      </c>
      <c r="F316" s="184" t="s">
        <v>873</v>
      </c>
      <c r="G316" s="184" t="n">
        <v>1</v>
      </c>
      <c r="H316" s="184" t="s">
        <v>873</v>
      </c>
      <c r="I316" s="184" t="n">
        <v>88</v>
      </c>
      <c r="J316" s="184" t="n">
        <v>5</v>
      </c>
      <c r="K316" s="184"/>
    </row>
    <row r="317" customFormat="false" ht="60" hidden="false" customHeight="false" outlineLevel="0" collapsed="false">
      <c r="A317" s="182" t="n">
        <v>6</v>
      </c>
      <c r="B317" s="185" t="s">
        <v>886</v>
      </c>
      <c r="C317" s="184" t="s">
        <v>869</v>
      </c>
      <c r="D317" s="184" t="s">
        <v>887</v>
      </c>
      <c r="E317" s="184" t="s">
        <v>888</v>
      </c>
      <c r="F317" s="184" t="s">
        <v>873</v>
      </c>
      <c r="G317" s="184" t="n">
        <v>1</v>
      </c>
      <c r="H317" s="184" t="s">
        <v>873</v>
      </c>
      <c r="I317" s="184" t="n">
        <v>39</v>
      </c>
      <c r="J317" s="184" t="n">
        <v>7</v>
      </c>
      <c r="K317" s="184"/>
    </row>
    <row r="318" customFormat="false" ht="60" hidden="false" customHeight="false" outlineLevel="0" collapsed="false">
      <c r="A318" s="182" t="n">
        <v>7</v>
      </c>
      <c r="B318" s="183" t="s">
        <v>889</v>
      </c>
      <c r="C318" s="184" t="s">
        <v>869</v>
      </c>
      <c r="D318" s="184" t="s">
        <v>890</v>
      </c>
      <c r="E318" s="184" t="s">
        <v>891</v>
      </c>
      <c r="F318" s="184" t="s">
        <v>873</v>
      </c>
      <c r="G318" s="184" t="n">
        <v>1</v>
      </c>
      <c r="H318" s="184" t="s">
        <v>873</v>
      </c>
      <c r="I318" s="184" t="n">
        <v>36</v>
      </c>
      <c r="J318" s="184" t="n">
        <v>2</v>
      </c>
      <c r="K318" s="184"/>
    </row>
    <row r="319" customFormat="false" ht="45" hidden="false" customHeight="false" outlineLevel="0" collapsed="false">
      <c r="A319" s="182" t="n">
        <v>8</v>
      </c>
      <c r="B319" s="183" t="s">
        <v>892</v>
      </c>
      <c r="C319" s="184" t="s">
        <v>869</v>
      </c>
      <c r="D319" s="184" t="s">
        <v>893</v>
      </c>
      <c r="E319" s="184" t="s">
        <v>894</v>
      </c>
      <c r="F319" s="184" t="s">
        <v>873</v>
      </c>
      <c r="G319" s="184" t="n">
        <v>1</v>
      </c>
      <c r="H319" s="184" t="s">
        <v>895</v>
      </c>
      <c r="I319" s="184" t="n">
        <v>40</v>
      </c>
      <c r="J319" s="184" t="n">
        <v>6</v>
      </c>
      <c r="K319" s="184"/>
    </row>
    <row r="320" customFormat="false" ht="60" hidden="false" customHeight="false" outlineLevel="0" collapsed="false">
      <c r="A320" s="182" t="n">
        <v>9</v>
      </c>
      <c r="B320" s="185" t="s">
        <v>896</v>
      </c>
      <c r="C320" s="184" t="s">
        <v>869</v>
      </c>
      <c r="D320" s="184" t="s">
        <v>897</v>
      </c>
      <c r="E320" s="184" t="s">
        <v>898</v>
      </c>
      <c r="F320" s="184" t="s">
        <v>873</v>
      </c>
      <c r="G320" s="184" t="n">
        <v>1</v>
      </c>
      <c r="H320" s="184" t="s">
        <v>873</v>
      </c>
      <c r="I320" s="184" t="n">
        <v>55</v>
      </c>
      <c r="J320" s="184" t="n">
        <v>10</v>
      </c>
      <c r="K320" s="184"/>
    </row>
    <row r="321" customFormat="false" ht="60" hidden="false" customHeight="false" outlineLevel="0" collapsed="false">
      <c r="A321" s="182" t="n">
        <v>10</v>
      </c>
      <c r="B321" s="185" t="s">
        <v>899</v>
      </c>
      <c r="C321" s="184" t="s">
        <v>869</v>
      </c>
      <c r="D321" s="184" t="s">
        <v>900</v>
      </c>
      <c r="E321" s="184" t="s">
        <v>901</v>
      </c>
      <c r="F321" s="184" t="s">
        <v>873</v>
      </c>
      <c r="G321" s="184" t="n">
        <v>1</v>
      </c>
      <c r="H321" s="184" t="s">
        <v>873</v>
      </c>
      <c r="I321" s="184" t="n">
        <v>30</v>
      </c>
      <c r="J321" s="184" t="n">
        <v>6</v>
      </c>
      <c r="K321" s="184"/>
    </row>
    <row r="322" customFormat="false" ht="45" hidden="false" customHeight="false" outlineLevel="0" collapsed="false">
      <c r="A322" s="182" t="n">
        <v>11</v>
      </c>
      <c r="B322" s="185" t="s">
        <v>902</v>
      </c>
      <c r="C322" s="184" t="s">
        <v>869</v>
      </c>
      <c r="D322" s="184" t="s">
        <v>903</v>
      </c>
      <c r="E322" s="184" t="s">
        <v>904</v>
      </c>
      <c r="F322" s="184" t="s">
        <v>873</v>
      </c>
      <c r="G322" s="184" t="n">
        <v>1</v>
      </c>
      <c r="H322" s="184" t="s">
        <v>873</v>
      </c>
      <c r="I322" s="184" t="n">
        <v>30</v>
      </c>
      <c r="J322" s="184" t="n">
        <v>0</v>
      </c>
      <c r="K322" s="184"/>
    </row>
    <row r="323" customFormat="false" ht="45" hidden="false" customHeight="false" outlineLevel="0" collapsed="false">
      <c r="A323" s="182" t="n">
        <v>12</v>
      </c>
      <c r="B323" s="185" t="s">
        <v>905</v>
      </c>
      <c r="C323" s="184" t="s">
        <v>869</v>
      </c>
      <c r="D323" s="184" t="s">
        <v>906</v>
      </c>
      <c r="E323" s="184" t="s">
        <v>907</v>
      </c>
      <c r="F323" s="184" t="s">
        <v>873</v>
      </c>
      <c r="G323" s="184" t="n">
        <v>1</v>
      </c>
      <c r="H323" s="184" t="s">
        <v>873</v>
      </c>
      <c r="I323" s="184" t="n">
        <v>125</v>
      </c>
      <c r="J323" s="184" t="n">
        <v>12</v>
      </c>
      <c r="K323" s="184"/>
    </row>
    <row r="324" customFormat="false" ht="60" hidden="false" customHeight="false" outlineLevel="0" collapsed="false">
      <c r="A324" s="182" t="n">
        <v>13</v>
      </c>
      <c r="B324" s="185" t="s">
        <v>908</v>
      </c>
      <c r="C324" s="184" t="s">
        <v>869</v>
      </c>
      <c r="D324" s="184" t="s">
        <v>909</v>
      </c>
      <c r="E324" s="184" t="s">
        <v>910</v>
      </c>
      <c r="F324" s="184" t="s">
        <v>873</v>
      </c>
      <c r="G324" s="184" t="n">
        <v>1</v>
      </c>
      <c r="H324" s="184" t="s">
        <v>873</v>
      </c>
      <c r="I324" s="184" t="n">
        <v>39</v>
      </c>
      <c r="J324" s="184" t="n">
        <v>5</v>
      </c>
      <c r="K324" s="184"/>
    </row>
    <row r="325" customFormat="false" ht="45" hidden="false" customHeight="false" outlineLevel="0" collapsed="false">
      <c r="A325" s="182" t="n">
        <v>14</v>
      </c>
      <c r="B325" s="185" t="s">
        <v>911</v>
      </c>
      <c r="C325" s="184" t="s">
        <v>869</v>
      </c>
      <c r="D325" s="184" t="s">
        <v>912</v>
      </c>
      <c r="E325" s="184" t="s">
        <v>913</v>
      </c>
      <c r="F325" s="184" t="s">
        <v>873</v>
      </c>
      <c r="G325" s="184" t="n">
        <v>1</v>
      </c>
      <c r="H325" s="184" t="s">
        <v>873</v>
      </c>
      <c r="I325" s="184" t="n">
        <v>74</v>
      </c>
      <c r="J325" s="184" t="n">
        <v>6</v>
      </c>
      <c r="K325" s="184"/>
    </row>
    <row r="326" customFormat="false" ht="60" hidden="false" customHeight="false" outlineLevel="0" collapsed="false">
      <c r="A326" s="182" t="n">
        <v>15</v>
      </c>
      <c r="B326" s="42" t="s">
        <v>914</v>
      </c>
      <c r="C326" s="25" t="s">
        <v>869</v>
      </c>
      <c r="D326" s="25" t="s">
        <v>915</v>
      </c>
      <c r="E326" s="25" t="s">
        <v>916</v>
      </c>
      <c r="F326" s="184" t="s">
        <v>873</v>
      </c>
      <c r="G326" s="25" t="n">
        <v>1</v>
      </c>
      <c r="H326" s="25" t="s">
        <v>873</v>
      </c>
      <c r="I326" s="25" t="n">
        <v>68</v>
      </c>
      <c r="J326" s="25" t="n">
        <v>0</v>
      </c>
      <c r="K326" s="25"/>
    </row>
    <row r="327" customFormat="false" ht="15.75" hidden="false" customHeight="false" outlineLevel="0" collapsed="false">
      <c r="A327" s="69"/>
      <c r="B327" s="65" t="s">
        <v>157</v>
      </c>
      <c r="C327" s="55"/>
      <c r="D327" s="71"/>
      <c r="E327" s="72"/>
      <c r="F327" s="71"/>
      <c r="G327" s="67" t="n">
        <v>15</v>
      </c>
      <c r="H327" s="181" t="n">
        <v>45000</v>
      </c>
      <c r="I327" s="68" t="n">
        <f aca="false">SUM(I312:I326)</f>
        <v>820</v>
      </c>
      <c r="J327" s="67" t="n">
        <f aca="false">SUM(J312:J326)</f>
        <v>71</v>
      </c>
      <c r="K327" s="71"/>
    </row>
    <row r="328" customFormat="false" ht="15.75" hidden="false" customHeight="false" outlineLevel="0" collapsed="false">
      <c r="A328" s="69"/>
      <c r="B328" s="70"/>
      <c r="C328" s="55"/>
      <c r="D328" s="71"/>
      <c r="E328" s="72"/>
      <c r="F328" s="71"/>
      <c r="G328" s="67"/>
      <c r="H328" s="68"/>
      <c r="I328" s="68"/>
      <c r="J328" s="67"/>
      <c r="K328" s="71"/>
    </row>
    <row r="329" customFormat="false" ht="28.5" hidden="false" customHeight="false" outlineLevel="0" collapsed="false">
      <c r="A329" s="41"/>
      <c r="B329" s="151" t="s">
        <v>16</v>
      </c>
      <c r="C329" s="152" t="s">
        <v>917</v>
      </c>
      <c r="D329" s="66"/>
      <c r="E329" s="67"/>
      <c r="F329" s="66"/>
      <c r="G329" s="67"/>
      <c r="H329" s="68"/>
      <c r="I329" s="68"/>
      <c r="J329" s="67"/>
      <c r="K329" s="66"/>
    </row>
    <row r="330" customFormat="false" ht="60" hidden="false" customHeight="false" outlineLevel="0" collapsed="false">
      <c r="A330" s="25" t="n">
        <v>1</v>
      </c>
      <c r="B330" s="23" t="s">
        <v>918</v>
      </c>
      <c r="C330" s="25" t="s">
        <v>919</v>
      </c>
      <c r="D330" s="25" t="s">
        <v>920</v>
      </c>
      <c r="E330" s="25" t="s">
        <v>921</v>
      </c>
      <c r="F330" s="24" t="n">
        <v>3000</v>
      </c>
      <c r="G330" s="25" t="n">
        <v>3</v>
      </c>
      <c r="H330" s="24" t="n">
        <f aca="false">F330*G330</f>
        <v>9000</v>
      </c>
      <c r="I330" s="25" t="n">
        <v>300</v>
      </c>
      <c r="J330" s="25" t="n">
        <v>60</v>
      </c>
      <c r="K330" s="17"/>
    </row>
    <row r="331" customFormat="false" ht="60" hidden="false" customHeight="false" outlineLevel="0" collapsed="false">
      <c r="A331" s="25" t="n">
        <v>2</v>
      </c>
      <c r="B331" s="23" t="s">
        <v>922</v>
      </c>
      <c r="C331" s="25" t="s">
        <v>919</v>
      </c>
      <c r="D331" s="25" t="s">
        <v>920</v>
      </c>
      <c r="E331" s="25" t="s">
        <v>921</v>
      </c>
      <c r="F331" s="24" t="n">
        <v>3200</v>
      </c>
      <c r="G331" s="25" t="n">
        <v>3</v>
      </c>
      <c r="H331" s="24" t="n">
        <f aca="false">F331*G331</f>
        <v>9600</v>
      </c>
      <c r="I331" s="25" t="n">
        <v>300</v>
      </c>
      <c r="J331" s="25" t="n">
        <v>60</v>
      </c>
      <c r="K331" s="17"/>
    </row>
    <row r="332" customFormat="false" ht="60" hidden="false" customHeight="false" outlineLevel="0" collapsed="false">
      <c r="A332" s="186" t="n">
        <v>3</v>
      </c>
      <c r="B332" s="23" t="s">
        <v>923</v>
      </c>
      <c r="C332" s="25" t="s">
        <v>919</v>
      </c>
      <c r="D332" s="25" t="s">
        <v>924</v>
      </c>
      <c r="E332" s="25" t="s">
        <v>925</v>
      </c>
      <c r="F332" s="24" t="n">
        <v>3000</v>
      </c>
      <c r="G332" s="25" t="n">
        <v>3</v>
      </c>
      <c r="H332" s="24" t="n">
        <f aca="false">F332*G332</f>
        <v>9000</v>
      </c>
      <c r="I332" s="25" t="n">
        <v>86</v>
      </c>
      <c r="J332" s="25" t="n">
        <v>20</v>
      </c>
      <c r="K332" s="187"/>
    </row>
    <row r="333" customFormat="false" ht="60" hidden="false" customHeight="false" outlineLevel="0" collapsed="false">
      <c r="A333" s="186" t="n">
        <v>4</v>
      </c>
      <c r="B333" s="23" t="s">
        <v>926</v>
      </c>
      <c r="C333" s="25" t="s">
        <v>919</v>
      </c>
      <c r="D333" s="25" t="s">
        <v>924</v>
      </c>
      <c r="E333" s="25" t="s">
        <v>925</v>
      </c>
      <c r="F333" s="24" t="n">
        <v>3200</v>
      </c>
      <c r="G333" s="25" t="n">
        <v>4</v>
      </c>
      <c r="H333" s="24" t="n">
        <f aca="false">F333*G333</f>
        <v>12800</v>
      </c>
      <c r="I333" s="25" t="n">
        <v>125</v>
      </c>
      <c r="J333" s="25" t="n">
        <v>5</v>
      </c>
      <c r="K333" s="187"/>
    </row>
    <row r="334" customFormat="false" ht="60" hidden="false" customHeight="false" outlineLevel="0" collapsed="false">
      <c r="A334" s="186" t="n">
        <v>5</v>
      </c>
      <c r="B334" s="23" t="s">
        <v>927</v>
      </c>
      <c r="C334" s="25" t="s">
        <v>919</v>
      </c>
      <c r="D334" s="25" t="s">
        <v>928</v>
      </c>
      <c r="E334" s="25" t="s">
        <v>929</v>
      </c>
      <c r="F334" s="24" t="n">
        <v>3200</v>
      </c>
      <c r="G334" s="25" t="n">
        <v>2</v>
      </c>
      <c r="H334" s="24" t="n">
        <f aca="false">F334*G334</f>
        <v>6400</v>
      </c>
      <c r="I334" s="25" t="n">
        <v>61</v>
      </c>
      <c r="J334" s="25"/>
      <c r="K334" s="187"/>
    </row>
    <row r="335" customFormat="false" ht="60" hidden="false" customHeight="false" outlineLevel="0" collapsed="false">
      <c r="A335" s="186" t="n">
        <v>6</v>
      </c>
      <c r="B335" s="23" t="s">
        <v>930</v>
      </c>
      <c r="C335" s="25" t="s">
        <v>919</v>
      </c>
      <c r="D335" s="25" t="s">
        <v>931</v>
      </c>
      <c r="E335" s="25" t="s">
        <v>932</v>
      </c>
      <c r="F335" s="24" t="n">
        <v>3000</v>
      </c>
      <c r="G335" s="25" t="n">
        <v>2</v>
      </c>
      <c r="H335" s="24" t="n">
        <f aca="false">F335*G335</f>
        <v>6000</v>
      </c>
      <c r="I335" s="25" t="n">
        <v>200</v>
      </c>
      <c r="J335" s="25"/>
      <c r="K335" s="187"/>
    </row>
    <row r="336" customFormat="false" ht="60" hidden="false" customHeight="false" outlineLevel="0" collapsed="false">
      <c r="A336" s="186" t="n">
        <v>7</v>
      </c>
      <c r="B336" s="23" t="s">
        <v>933</v>
      </c>
      <c r="C336" s="25" t="s">
        <v>919</v>
      </c>
      <c r="D336" s="25" t="s">
        <v>934</v>
      </c>
      <c r="E336" s="25" t="s">
        <v>935</v>
      </c>
      <c r="F336" s="24" t="n">
        <v>3000</v>
      </c>
      <c r="G336" s="25" t="n">
        <v>2</v>
      </c>
      <c r="H336" s="24" t="n">
        <f aca="false">F336*G336</f>
        <v>6000</v>
      </c>
      <c r="I336" s="25" t="n">
        <v>180</v>
      </c>
      <c r="J336" s="25"/>
      <c r="K336" s="187"/>
    </row>
    <row r="337" customFormat="false" ht="60" hidden="false" customHeight="false" outlineLevel="0" collapsed="false">
      <c r="A337" s="186" t="n">
        <v>8</v>
      </c>
      <c r="B337" s="23" t="s">
        <v>936</v>
      </c>
      <c r="C337" s="25" t="s">
        <v>937</v>
      </c>
      <c r="D337" s="25" t="s">
        <v>938</v>
      </c>
      <c r="E337" s="25" t="s">
        <v>939</v>
      </c>
      <c r="F337" s="24" t="n">
        <v>3000</v>
      </c>
      <c r="G337" s="25" t="n">
        <v>5</v>
      </c>
      <c r="H337" s="24" t="n">
        <f aca="false">F337*G337</f>
        <v>15000</v>
      </c>
      <c r="I337" s="25" t="n">
        <v>150</v>
      </c>
      <c r="J337" s="25" t="n">
        <v>30</v>
      </c>
      <c r="K337" s="187"/>
    </row>
    <row r="338" customFormat="false" ht="60" hidden="false" customHeight="false" outlineLevel="0" collapsed="false">
      <c r="A338" s="186" t="n">
        <v>9</v>
      </c>
      <c r="B338" s="23" t="s">
        <v>940</v>
      </c>
      <c r="C338" s="25" t="s">
        <v>937</v>
      </c>
      <c r="D338" s="25" t="s">
        <v>941</v>
      </c>
      <c r="E338" s="25" t="s">
        <v>942</v>
      </c>
      <c r="F338" s="24" t="n">
        <v>3000</v>
      </c>
      <c r="G338" s="25" t="n">
        <v>4</v>
      </c>
      <c r="H338" s="24" t="n">
        <f aca="false">F338*G338</f>
        <v>12000</v>
      </c>
      <c r="I338" s="25" t="n">
        <v>95</v>
      </c>
      <c r="J338" s="25"/>
      <c r="K338" s="187"/>
    </row>
    <row r="339" customFormat="false" ht="60" hidden="false" customHeight="false" outlineLevel="0" collapsed="false">
      <c r="A339" s="186" t="n">
        <v>10</v>
      </c>
      <c r="B339" s="23" t="s">
        <v>943</v>
      </c>
      <c r="C339" s="25" t="s">
        <v>937</v>
      </c>
      <c r="D339" s="25" t="s">
        <v>941</v>
      </c>
      <c r="E339" s="25" t="s">
        <v>942</v>
      </c>
      <c r="F339" s="24" t="n">
        <v>3200</v>
      </c>
      <c r="G339" s="25" t="n">
        <v>1</v>
      </c>
      <c r="H339" s="24" t="n">
        <f aca="false">F339*G339</f>
        <v>3200</v>
      </c>
      <c r="I339" s="25" t="n">
        <v>26</v>
      </c>
      <c r="J339" s="25"/>
      <c r="K339" s="187"/>
    </row>
    <row r="340" customFormat="false" ht="60" hidden="false" customHeight="false" outlineLevel="0" collapsed="false">
      <c r="A340" s="186" t="n">
        <v>11</v>
      </c>
      <c r="B340" s="23" t="s">
        <v>944</v>
      </c>
      <c r="C340" s="25" t="s">
        <v>937</v>
      </c>
      <c r="D340" s="25" t="s">
        <v>945</v>
      </c>
      <c r="E340" s="25" t="s">
        <v>946</v>
      </c>
      <c r="F340" s="24" t="n">
        <v>3000</v>
      </c>
      <c r="G340" s="25" t="n">
        <v>1</v>
      </c>
      <c r="H340" s="24" t="n">
        <f aca="false">F340*G340</f>
        <v>3000</v>
      </c>
      <c r="I340" s="25" t="n">
        <v>30</v>
      </c>
      <c r="J340" s="25"/>
      <c r="K340" s="187"/>
    </row>
    <row r="341" customFormat="false" ht="90" hidden="false" customHeight="false" outlineLevel="0" collapsed="false">
      <c r="A341" s="186" t="n">
        <v>12</v>
      </c>
      <c r="B341" s="23" t="s">
        <v>947</v>
      </c>
      <c r="C341" s="25" t="s">
        <v>937</v>
      </c>
      <c r="D341" s="25" t="s">
        <v>945</v>
      </c>
      <c r="E341" s="25" t="s">
        <v>946</v>
      </c>
      <c r="F341" s="24" t="n">
        <v>3200</v>
      </c>
      <c r="G341" s="25" t="n">
        <v>1</v>
      </c>
      <c r="H341" s="24" t="n">
        <f aca="false">F341*G341</f>
        <v>3200</v>
      </c>
      <c r="I341" s="25" t="n">
        <v>26</v>
      </c>
      <c r="J341" s="25" t="n">
        <v>2</v>
      </c>
      <c r="K341" s="187"/>
    </row>
    <row r="342" customFormat="false" ht="60" hidden="false" customHeight="false" outlineLevel="0" collapsed="false">
      <c r="A342" s="186" t="n">
        <v>13</v>
      </c>
      <c r="B342" s="23" t="s">
        <v>948</v>
      </c>
      <c r="C342" s="25" t="s">
        <v>937</v>
      </c>
      <c r="D342" s="25" t="s">
        <v>949</v>
      </c>
      <c r="E342" s="25" t="s">
        <v>950</v>
      </c>
      <c r="F342" s="24" t="n">
        <v>3000</v>
      </c>
      <c r="G342" s="25" t="n">
        <v>4</v>
      </c>
      <c r="H342" s="24" t="n">
        <f aca="false">F342*G342</f>
        <v>12000</v>
      </c>
      <c r="I342" s="25" t="n">
        <v>155</v>
      </c>
      <c r="J342" s="25"/>
      <c r="K342" s="187"/>
    </row>
    <row r="343" customFormat="false" ht="75" hidden="false" customHeight="false" outlineLevel="0" collapsed="false">
      <c r="A343" s="186" t="n">
        <v>14</v>
      </c>
      <c r="B343" s="23" t="s">
        <v>951</v>
      </c>
      <c r="C343" s="25" t="s">
        <v>937</v>
      </c>
      <c r="D343" s="25" t="s">
        <v>949</v>
      </c>
      <c r="E343" s="25" t="s">
        <v>952</v>
      </c>
      <c r="F343" s="24" t="n">
        <v>3200</v>
      </c>
      <c r="G343" s="25" t="n">
        <v>1</v>
      </c>
      <c r="H343" s="24" t="n">
        <f aca="false">F343*G343</f>
        <v>3200</v>
      </c>
      <c r="I343" s="25" t="n">
        <v>41</v>
      </c>
      <c r="J343" s="25"/>
      <c r="K343" s="188"/>
    </row>
    <row r="344" customFormat="false" ht="60" hidden="false" customHeight="false" outlineLevel="0" collapsed="false">
      <c r="A344" s="186" t="n">
        <v>15</v>
      </c>
      <c r="B344" s="23" t="s">
        <v>953</v>
      </c>
      <c r="C344" s="25" t="s">
        <v>937</v>
      </c>
      <c r="D344" s="25" t="s">
        <v>954</v>
      </c>
      <c r="E344" s="25" t="s">
        <v>955</v>
      </c>
      <c r="F344" s="24" t="n">
        <v>3000</v>
      </c>
      <c r="G344" s="25" t="n">
        <v>3</v>
      </c>
      <c r="H344" s="24" t="n">
        <f aca="false">F344*G344</f>
        <v>9000</v>
      </c>
      <c r="I344" s="25" t="n">
        <v>147</v>
      </c>
      <c r="J344" s="25"/>
      <c r="K344" s="25"/>
    </row>
    <row r="345" customFormat="false" ht="60" hidden="false" customHeight="false" outlineLevel="0" collapsed="false">
      <c r="A345" s="186" t="n">
        <v>16</v>
      </c>
      <c r="B345" s="23" t="s">
        <v>956</v>
      </c>
      <c r="C345" s="25" t="s">
        <v>937</v>
      </c>
      <c r="D345" s="25" t="s">
        <v>954</v>
      </c>
      <c r="E345" s="25" t="s">
        <v>957</v>
      </c>
      <c r="F345" s="24" t="n">
        <v>3000</v>
      </c>
      <c r="G345" s="25" t="n">
        <v>3</v>
      </c>
      <c r="H345" s="24" t="n">
        <f aca="false">F345*G345</f>
        <v>9000</v>
      </c>
      <c r="I345" s="25" t="n">
        <v>141</v>
      </c>
      <c r="J345" s="25"/>
      <c r="K345" s="25"/>
    </row>
    <row r="346" customFormat="false" ht="60" hidden="false" customHeight="false" outlineLevel="0" collapsed="false">
      <c r="A346" s="186" t="n">
        <v>17</v>
      </c>
      <c r="B346" s="23" t="s">
        <v>958</v>
      </c>
      <c r="C346" s="25" t="s">
        <v>937</v>
      </c>
      <c r="D346" s="25" t="s">
        <v>954</v>
      </c>
      <c r="E346" s="25" t="s">
        <v>959</v>
      </c>
      <c r="F346" s="24" t="n">
        <v>3000</v>
      </c>
      <c r="G346" s="25" t="n">
        <v>2</v>
      </c>
      <c r="H346" s="24" t="n">
        <f aca="false">F346*G346</f>
        <v>6000</v>
      </c>
      <c r="I346" s="25" t="n">
        <v>107</v>
      </c>
      <c r="J346" s="25"/>
      <c r="K346" s="25"/>
    </row>
    <row r="347" customFormat="false" ht="60" hidden="false" customHeight="false" outlineLevel="0" collapsed="false">
      <c r="A347" s="186" t="n">
        <v>18</v>
      </c>
      <c r="B347" s="23" t="s">
        <v>960</v>
      </c>
      <c r="C347" s="25" t="s">
        <v>937</v>
      </c>
      <c r="D347" s="25" t="s">
        <v>954</v>
      </c>
      <c r="E347" s="25" t="s">
        <v>961</v>
      </c>
      <c r="F347" s="24" t="n">
        <v>3000</v>
      </c>
      <c r="G347" s="25" t="n">
        <v>2</v>
      </c>
      <c r="H347" s="24" t="n">
        <f aca="false">F347*G347</f>
        <v>6000</v>
      </c>
      <c r="I347" s="25" t="n">
        <v>119</v>
      </c>
      <c r="J347" s="25"/>
      <c r="K347" s="25" t="s">
        <v>962</v>
      </c>
    </row>
    <row r="348" customFormat="false" ht="60" hidden="false" customHeight="false" outlineLevel="0" collapsed="false">
      <c r="A348" s="186" t="n">
        <v>19</v>
      </c>
      <c r="B348" s="23" t="s">
        <v>963</v>
      </c>
      <c r="C348" s="25" t="s">
        <v>937</v>
      </c>
      <c r="D348" s="25" t="s">
        <v>964</v>
      </c>
      <c r="E348" s="25" t="s">
        <v>965</v>
      </c>
      <c r="F348" s="24" t="n">
        <v>3000</v>
      </c>
      <c r="G348" s="25" t="n">
        <v>2</v>
      </c>
      <c r="H348" s="24" t="n">
        <f aca="false">F348*G348</f>
        <v>6000</v>
      </c>
      <c r="I348" s="25" t="n">
        <v>104</v>
      </c>
      <c r="J348" s="25"/>
      <c r="K348" s="188"/>
    </row>
    <row r="349" customFormat="false" ht="60" hidden="false" customHeight="false" outlineLevel="0" collapsed="false">
      <c r="A349" s="186" t="n">
        <v>20</v>
      </c>
      <c r="B349" s="23" t="s">
        <v>966</v>
      </c>
      <c r="C349" s="25" t="s">
        <v>937</v>
      </c>
      <c r="D349" s="25" t="s">
        <v>967</v>
      </c>
      <c r="E349" s="25" t="s">
        <v>968</v>
      </c>
      <c r="F349" s="24" t="n">
        <v>3000</v>
      </c>
      <c r="G349" s="25" t="n">
        <v>2</v>
      </c>
      <c r="H349" s="24" t="n">
        <f aca="false">F349*G349</f>
        <v>6000</v>
      </c>
      <c r="I349" s="25" t="n">
        <v>127</v>
      </c>
      <c r="J349" s="25"/>
      <c r="K349" s="188"/>
    </row>
    <row r="350" customFormat="false" ht="60" hidden="false" customHeight="false" outlineLevel="0" collapsed="false">
      <c r="A350" s="186" t="n">
        <v>21</v>
      </c>
      <c r="B350" s="23" t="s">
        <v>969</v>
      </c>
      <c r="C350" s="25" t="s">
        <v>937</v>
      </c>
      <c r="D350" s="25" t="s">
        <v>970</v>
      </c>
      <c r="E350" s="25" t="s">
        <v>971</v>
      </c>
      <c r="F350" s="24" t="n">
        <v>3000</v>
      </c>
      <c r="G350" s="25" t="n">
        <v>1</v>
      </c>
      <c r="H350" s="24" t="n">
        <f aca="false">F350*G350</f>
        <v>3000</v>
      </c>
      <c r="I350" s="25" t="n">
        <v>190</v>
      </c>
      <c r="J350" s="25"/>
      <c r="K350" s="189"/>
    </row>
    <row r="351" customFormat="false" ht="30" hidden="false" customHeight="false" outlineLevel="0" collapsed="false">
      <c r="A351" s="186" t="n">
        <v>22</v>
      </c>
      <c r="B351" s="23" t="s">
        <v>972</v>
      </c>
      <c r="C351" s="25" t="s">
        <v>917</v>
      </c>
      <c r="D351" s="25" t="s">
        <v>973</v>
      </c>
      <c r="E351" s="25" t="s">
        <v>935</v>
      </c>
      <c r="F351" s="24" t="n">
        <v>3000</v>
      </c>
      <c r="G351" s="25" t="n">
        <v>2</v>
      </c>
      <c r="H351" s="24" t="n">
        <f aca="false">F351*G351</f>
        <v>6000</v>
      </c>
      <c r="I351" s="25" t="n">
        <v>350</v>
      </c>
      <c r="J351" s="25" t="n">
        <f aca="false">SUM(J330:J350)</f>
        <v>177</v>
      </c>
      <c r="K351" s="190" t="s">
        <v>974</v>
      </c>
    </row>
    <row r="352" customFormat="false" ht="15" hidden="false" customHeight="false" outlineLevel="0" collapsed="false">
      <c r="A352" s="41"/>
      <c r="B352" s="65" t="s">
        <v>157</v>
      </c>
      <c r="C352" s="55"/>
      <c r="D352" s="66"/>
      <c r="E352" s="67"/>
      <c r="F352" s="66"/>
      <c r="G352" s="67" t="n">
        <f aca="false">SUM(G330:G351)</f>
        <v>53</v>
      </c>
      <c r="H352" s="68" t="n">
        <f aca="false">SUM(H330:H351)</f>
        <v>161400</v>
      </c>
      <c r="I352" s="68" t="n">
        <f aca="false">SUM(I330:I351)</f>
        <v>3060</v>
      </c>
      <c r="J352" s="67" t="n">
        <f aca="false">SUM(J330:J351)</f>
        <v>354</v>
      </c>
      <c r="K352" s="66"/>
    </row>
    <row r="353" customFormat="false" ht="15" hidden="false" customHeight="false" outlineLevel="0" collapsed="false">
      <c r="A353" s="41"/>
      <c r="B353" s="65"/>
      <c r="C353" s="55"/>
      <c r="D353" s="66"/>
      <c r="E353" s="67"/>
      <c r="F353" s="66"/>
      <c r="G353" s="67"/>
      <c r="H353" s="68"/>
      <c r="I353" s="68"/>
      <c r="J353" s="67"/>
      <c r="K353" s="66"/>
    </row>
    <row r="354" customFormat="false" ht="28.5" hidden="false" customHeight="false" outlineLevel="0" collapsed="false">
      <c r="A354" s="41"/>
      <c r="B354" s="151" t="s">
        <v>16</v>
      </c>
      <c r="C354" s="152" t="s">
        <v>975</v>
      </c>
      <c r="D354" s="66"/>
      <c r="E354" s="67"/>
      <c r="F354" s="66"/>
      <c r="G354" s="67"/>
      <c r="H354" s="68"/>
      <c r="I354" s="68"/>
      <c r="J354" s="67"/>
      <c r="K354" s="66"/>
    </row>
    <row r="355" customFormat="false" ht="30" hidden="false" customHeight="false" outlineLevel="0" collapsed="false">
      <c r="A355" s="153" t="n">
        <v>1</v>
      </c>
      <c r="B355" s="158" t="s">
        <v>976</v>
      </c>
      <c r="C355" s="155" t="s">
        <v>975</v>
      </c>
      <c r="D355" s="155" t="s">
        <v>977</v>
      </c>
      <c r="E355" s="155" t="s">
        <v>978</v>
      </c>
      <c r="F355" s="37" t="n">
        <v>3000</v>
      </c>
      <c r="G355" s="30" t="n">
        <v>1</v>
      </c>
      <c r="H355" s="154" t="n">
        <v>3000</v>
      </c>
      <c r="I355" s="153" t="n">
        <v>32</v>
      </c>
      <c r="J355" s="153" t="n">
        <v>18</v>
      </c>
      <c r="K355" s="155" t="s">
        <v>979</v>
      </c>
    </row>
    <row r="356" customFormat="false" ht="30" hidden="false" customHeight="false" outlineLevel="0" collapsed="false">
      <c r="A356" s="153" t="n">
        <v>2</v>
      </c>
      <c r="B356" s="191" t="s">
        <v>980</v>
      </c>
      <c r="C356" s="155" t="s">
        <v>975</v>
      </c>
      <c r="D356" s="192" t="s">
        <v>981</v>
      </c>
      <c r="E356" s="191" t="s">
        <v>982</v>
      </c>
      <c r="F356" s="37" t="n">
        <v>3000</v>
      </c>
      <c r="G356" s="30" t="n">
        <v>1</v>
      </c>
      <c r="H356" s="154" t="n">
        <v>3000</v>
      </c>
      <c r="I356" s="193" t="n">
        <v>204</v>
      </c>
      <c r="J356" s="193" t="n">
        <v>18</v>
      </c>
      <c r="K356" s="191" t="s">
        <v>983</v>
      </c>
    </row>
    <row r="357" customFormat="false" ht="30" hidden="false" customHeight="false" outlineLevel="0" collapsed="false">
      <c r="A357" s="194" t="n">
        <v>3</v>
      </c>
      <c r="B357" s="54" t="s">
        <v>984</v>
      </c>
      <c r="C357" s="155" t="s">
        <v>975</v>
      </c>
      <c r="D357" s="192" t="s">
        <v>981</v>
      </c>
      <c r="E357" s="191" t="s">
        <v>985</v>
      </c>
      <c r="F357" s="37" t="n">
        <v>3000</v>
      </c>
      <c r="G357" s="30" t="n">
        <v>1</v>
      </c>
      <c r="H357" s="154" t="n">
        <v>3000</v>
      </c>
      <c r="I357" s="193" t="n">
        <v>42</v>
      </c>
      <c r="J357" s="193" t="n">
        <v>5</v>
      </c>
      <c r="K357" s="155" t="s">
        <v>979</v>
      </c>
    </row>
    <row r="358" customFormat="false" ht="45" hidden="false" customHeight="false" outlineLevel="0" collapsed="false">
      <c r="A358" s="153" t="n">
        <v>4</v>
      </c>
      <c r="B358" s="191" t="s">
        <v>986</v>
      </c>
      <c r="C358" s="155" t="s">
        <v>975</v>
      </c>
      <c r="D358" s="192" t="s">
        <v>987</v>
      </c>
      <c r="E358" s="191" t="s">
        <v>988</v>
      </c>
      <c r="F358" s="37" t="n">
        <v>3000</v>
      </c>
      <c r="G358" s="30" t="n">
        <v>1</v>
      </c>
      <c r="H358" s="37" t="n">
        <v>3000</v>
      </c>
      <c r="I358" s="30" t="n">
        <v>54</v>
      </c>
      <c r="J358" s="30" t="n">
        <v>0</v>
      </c>
      <c r="K358" s="191" t="s">
        <v>989</v>
      </c>
    </row>
    <row r="359" customFormat="false" ht="30" hidden="false" customHeight="false" outlineLevel="0" collapsed="false">
      <c r="A359" s="153" t="n">
        <v>5</v>
      </c>
      <c r="B359" s="54" t="s">
        <v>990</v>
      </c>
      <c r="C359" s="155" t="s">
        <v>975</v>
      </c>
      <c r="D359" s="192" t="s">
        <v>987</v>
      </c>
      <c r="E359" s="191" t="s">
        <v>991</v>
      </c>
      <c r="F359" s="37" t="n">
        <v>3000</v>
      </c>
      <c r="G359" s="30" t="n">
        <v>1</v>
      </c>
      <c r="H359" s="37" t="n">
        <v>3000</v>
      </c>
      <c r="I359" s="30" t="n">
        <v>78</v>
      </c>
      <c r="J359" s="30" t="n">
        <v>0</v>
      </c>
      <c r="K359" s="191" t="s">
        <v>992</v>
      </c>
    </row>
    <row r="360" customFormat="false" ht="30" hidden="false" customHeight="false" outlineLevel="0" collapsed="false">
      <c r="A360" s="153" t="n">
        <v>6</v>
      </c>
      <c r="B360" s="54" t="s">
        <v>993</v>
      </c>
      <c r="C360" s="155" t="s">
        <v>975</v>
      </c>
      <c r="D360" s="192" t="s">
        <v>994</v>
      </c>
      <c r="E360" s="191" t="s">
        <v>995</v>
      </c>
      <c r="F360" s="37" t="n">
        <v>3000</v>
      </c>
      <c r="G360" s="30" t="n">
        <v>1</v>
      </c>
      <c r="H360" s="37" t="n">
        <v>3000</v>
      </c>
      <c r="I360" s="193" t="n">
        <v>46</v>
      </c>
      <c r="J360" s="193" t="n">
        <v>0</v>
      </c>
      <c r="K360" s="158" t="s">
        <v>996</v>
      </c>
    </row>
    <row r="361" customFormat="false" ht="30" hidden="false" customHeight="false" outlineLevel="0" collapsed="false">
      <c r="A361" s="153" t="n">
        <v>7</v>
      </c>
      <c r="B361" s="54" t="s">
        <v>993</v>
      </c>
      <c r="C361" s="155" t="s">
        <v>975</v>
      </c>
      <c r="D361" s="192" t="s">
        <v>994</v>
      </c>
      <c r="E361" s="191" t="s">
        <v>995</v>
      </c>
      <c r="F361" s="37" t="n">
        <v>3000</v>
      </c>
      <c r="G361" s="30" t="n">
        <v>1</v>
      </c>
      <c r="H361" s="37" t="n">
        <v>3000</v>
      </c>
      <c r="I361" s="193" t="n">
        <v>28</v>
      </c>
      <c r="J361" s="193" t="n">
        <v>0</v>
      </c>
      <c r="K361" s="158" t="s">
        <v>997</v>
      </c>
    </row>
    <row r="362" customFormat="false" ht="30" hidden="false" customHeight="false" outlineLevel="0" collapsed="false">
      <c r="A362" s="153" t="n">
        <v>8</v>
      </c>
      <c r="B362" s="54" t="s">
        <v>998</v>
      </c>
      <c r="C362" s="155" t="s">
        <v>975</v>
      </c>
      <c r="D362" s="192" t="s">
        <v>994</v>
      </c>
      <c r="E362" s="191" t="s">
        <v>999</v>
      </c>
      <c r="F362" s="37" t="n">
        <v>3000</v>
      </c>
      <c r="G362" s="30" t="n">
        <v>1</v>
      </c>
      <c r="H362" s="37" t="n">
        <v>3000</v>
      </c>
      <c r="I362" s="193" t="n">
        <v>48</v>
      </c>
      <c r="J362" s="193" t="n">
        <v>0</v>
      </c>
      <c r="K362" s="158" t="s">
        <v>996</v>
      </c>
    </row>
    <row r="363" customFormat="false" ht="30" hidden="false" customHeight="false" outlineLevel="0" collapsed="false">
      <c r="A363" s="153" t="n">
        <v>9</v>
      </c>
      <c r="B363" s="158" t="s">
        <v>1000</v>
      </c>
      <c r="C363" s="155" t="s">
        <v>975</v>
      </c>
      <c r="D363" s="155" t="s">
        <v>1001</v>
      </c>
      <c r="E363" s="155" t="s">
        <v>1002</v>
      </c>
      <c r="F363" s="154" t="n">
        <v>3000</v>
      </c>
      <c r="G363" s="153" t="n">
        <v>1</v>
      </c>
      <c r="H363" s="154" t="n">
        <v>3000</v>
      </c>
      <c r="I363" s="153" t="n">
        <v>85</v>
      </c>
      <c r="J363" s="153" t="n">
        <v>6</v>
      </c>
      <c r="K363" s="155" t="s">
        <v>1003</v>
      </c>
    </row>
    <row r="364" customFormat="false" ht="30" hidden="false" customHeight="false" outlineLevel="0" collapsed="false">
      <c r="A364" s="153" t="n">
        <v>10</v>
      </c>
      <c r="B364" s="158" t="s">
        <v>1004</v>
      </c>
      <c r="C364" s="155" t="s">
        <v>975</v>
      </c>
      <c r="D364" s="155" t="s">
        <v>1001</v>
      </c>
      <c r="E364" s="191" t="s">
        <v>1005</v>
      </c>
      <c r="F364" s="154" t="n">
        <v>3000</v>
      </c>
      <c r="G364" s="153" t="n">
        <v>1</v>
      </c>
      <c r="H364" s="154" t="n">
        <v>3000</v>
      </c>
      <c r="I364" s="193" t="n">
        <v>44</v>
      </c>
      <c r="J364" s="193" t="n">
        <v>0</v>
      </c>
      <c r="K364" s="155" t="s">
        <v>979</v>
      </c>
    </row>
    <row r="365" customFormat="false" ht="30" hidden="false" customHeight="false" outlineLevel="0" collapsed="false">
      <c r="A365" s="153" t="n">
        <v>11</v>
      </c>
      <c r="B365" s="158" t="s">
        <v>1006</v>
      </c>
      <c r="C365" s="155" t="s">
        <v>975</v>
      </c>
      <c r="D365" s="155" t="s">
        <v>1001</v>
      </c>
      <c r="E365" s="195" t="s">
        <v>1007</v>
      </c>
      <c r="F365" s="154" t="n">
        <v>3000</v>
      </c>
      <c r="G365" s="153" t="n">
        <v>1</v>
      </c>
      <c r="H365" s="154" t="n">
        <v>3000</v>
      </c>
      <c r="I365" s="196" t="n">
        <v>35</v>
      </c>
      <c r="J365" s="196" t="n">
        <v>2</v>
      </c>
      <c r="K365" s="155" t="s">
        <v>979</v>
      </c>
    </row>
    <row r="366" customFormat="false" ht="30" hidden="false" customHeight="false" outlineLevel="0" collapsed="false">
      <c r="A366" s="153" t="n">
        <v>12</v>
      </c>
      <c r="B366" s="158" t="s">
        <v>1008</v>
      </c>
      <c r="C366" s="155" t="s">
        <v>975</v>
      </c>
      <c r="D366" s="155" t="s">
        <v>1009</v>
      </c>
      <c r="E366" s="155" t="s">
        <v>1010</v>
      </c>
      <c r="F366" s="154" t="n">
        <v>3000</v>
      </c>
      <c r="G366" s="153" t="n">
        <v>1</v>
      </c>
      <c r="H366" s="154" t="n">
        <v>3000</v>
      </c>
      <c r="I366" s="153" t="n">
        <v>148</v>
      </c>
      <c r="J366" s="153" t="n">
        <v>18</v>
      </c>
      <c r="K366" s="155" t="s">
        <v>1011</v>
      </c>
    </row>
    <row r="367" customFormat="false" ht="30" hidden="false" customHeight="false" outlineLevel="0" collapsed="false">
      <c r="A367" s="153" t="n">
        <v>13</v>
      </c>
      <c r="B367" s="54" t="s">
        <v>1012</v>
      </c>
      <c r="C367" s="155" t="s">
        <v>975</v>
      </c>
      <c r="D367" s="155" t="s">
        <v>1013</v>
      </c>
      <c r="E367" s="192" t="s">
        <v>1014</v>
      </c>
      <c r="F367" s="154" t="n">
        <v>3000</v>
      </c>
      <c r="G367" s="153" t="n">
        <v>1</v>
      </c>
      <c r="H367" s="154" t="n">
        <v>3000</v>
      </c>
      <c r="I367" s="197" t="n">
        <v>69</v>
      </c>
      <c r="J367" s="197" t="n">
        <v>9</v>
      </c>
      <c r="K367" s="155" t="s">
        <v>979</v>
      </c>
    </row>
    <row r="368" customFormat="false" ht="30" hidden="false" customHeight="false" outlineLevel="0" collapsed="false">
      <c r="A368" s="153" t="n">
        <v>14</v>
      </c>
      <c r="B368" s="54" t="s">
        <v>1015</v>
      </c>
      <c r="C368" s="155" t="s">
        <v>975</v>
      </c>
      <c r="D368" s="155" t="s">
        <v>1016</v>
      </c>
      <c r="E368" s="155" t="s">
        <v>1017</v>
      </c>
      <c r="F368" s="154" t="n">
        <v>3000</v>
      </c>
      <c r="G368" s="153" t="n">
        <v>1</v>
      </c>
      <c r="H368" s="154" t="n">
        <v>3000</v>
      </c>
      <c r="I368" s="153" t="n">
        <v>146</v>
      </c>
      <c r="J368" s="153" t="n">
        <v>5</v>
      </c>
      <c r="K368" s="155" t="s">
        <v>979</v>
      </c>
    </row>
    <row r="369" customFormat="false" ht="30" hidden="false" customHeight="false" outlineLevel="0" collapsed="false">
      <c r="A369" s="153" t="n">
        <v>15</v>
      </c>
      <c r="B369" s="54" t="s">
        <v>1018</v>
      </c>
      <c r="C369" s="155" t="s">
        <v>975</v>
      </c>
      <c r="D369" s="192" t="s">
        <v>1019</v>
      </c>
      <c r="E369" s="155" t="s">
        <v>1020</v>
      </c>
      <c r="F369" s="154" t="n">
        <v>3000</v>
      </c>
      <c r="G369" s="153" t="n">
        <v>1</v>
      </c>
      <c r="H369" s="154" t="n">
        <v>3000</v>
      </c>
      <c r="I369" s="153" t="n">
        <v>54</v>
      </c>
      <c r="J369" s="153" t="n">
        <v>10</v>
      </c>
      <c r="K369" s="155" t="s">
        <v>979</v>
      </c>
    </row>
    <row r="370" customFormat="false" ht="30" hidden="false" customHeight="false" outlineLevel="0" collapsed="false">
      <c r="A370" s="153" t="n">
        <v>16</v>
      </c>
      <c r="B370" s="54" t="s">
        <v>1021</v>
      </c>
      <c r="C370" s="155" t="s">
        <v>975</v>
      </c>
      <c r="D370" s="192" t="s">
        <v>1019</v>
      </c>
      <c r="E370" s="155" t="s">
        <v>1022</v>
      </c>
      <c r="F370" s="154" t="n">
        <v>3000</v>
      </c>
      <c r="G370" s="153" t="n">
        <v>1</v>
      </c>
      <c r="H370" s="154" t="n">
        <v>3000</v>
      </c>
      <c r="I370" s="153" t="n">
        <v>32</v>
      </c>
      <c r="J370" s="153" t="n">
        <v>3</v>
      </c>
      <c r="K370" s="155" t="s">
        <v>1023</v>
      </c>
    </row>
    <row r="371" customFormat="false" ht="30" hidden="false" customHeight="false" outlineLevel="0" collapsed="false">
      <c r="A371" s="153" t="n">
        <v>17</v>
      </c>
      <c r="B371" s="158" t="s">
        <v>1024</v>
      </c>
      <c r="C371" s="155" t="s">
        <v>975</v>
      </c>
      <c r="D371" s="192" t="s">
        <v>1019</v>
      </c>
      <c r="E371" s="155" t="s">
        <v>1025</v>
      </c>
      <c r="F371" s="154" t="n">
        <v>3000</v>
      </c>
      <c r="G371" s="153" t="n">
        <v>1</v>
      </c>
      <c r="H371" s="154" t="n">
        <v>3000</v>
      </c>
      <c r="I371" s="153" t="n">
        <v>35</v>
      </c>
      <c r="J371" s="153" t="n">
        <v>3</v>
      </c>
      <c r="K371" s="155" t="s">
        <v>1026</v>
      </c>
    </row>
    <row r="372" customFormat="false" ht="30" hidden="false" customHeight="false" outlineLevel="0" collapsed="false">
      <c r="A372" s="153" t="n">
        <v>18</v>
      </c>
      <c r="B372" s="54" t="s">
        <v>1027</v>
      </c>
      <c r="C372" s="155" t="s">
        <v>975</v>
      </c>
      <c r="D372" s="155" t="s">
        <v>1028</v>
      </c>
      <c r="E372" s="192" t="s">
        <v>1029</v>
      </c>
      <c r="F372" s="154" t="n">
        <v>3000</v>
      </c>
      <c r="G372" s="153" t="n">
        <v>2</v>
      </c>
      <c r="H372" s="154" t="n">
        <v>6000</v>
      </c>
      <c r="I372" s="153" t="n">
        <v>35</v>
      </c>
      <c r="J372" s="153" t="n">
        <v>3</v>
      </c>
      <c r="K372" s="158" t="s">
        <v>996</v>
      </c>
    </row>
    <row r="373" customFormat="false" ht="30" hidden="false" customHeight="false" outlineLevel="0" collapsed="false">
      <c r="A373" s="153" t="n">
        <v>19</v>
      </c>
      <c r="B373" s="54" t="s">
        <v>1030</v>
      </c>
      <c r="C373" s="155" t="s">
        <v>975</v>
      </c>
      <c r="D373" s="155" t="s">
        <v>1031</v>
      </c>
      <c r="E373" s="155" t="s">
        <v>1032</v>
      </c>
      <c r="F373" s="154" t="n">
        <v>3000</v>
      </c>
      <c r="G373" s="153" t="n">
        <v>1</v>
      </c>
      <c r="H373" s="154" t="n">
        <v>3000</v>
      </c>
      <c r="I373" s="153" t="n">
        <v>98</v>
      </c>
      <c r="J373" s="153" t="n">
        <v>9</v>
      </c>
      <c r="K373" s="158" t="s">
        <v>997</v>
      </c>
    </row>
    <row r="374" customFormat="false" ht="30" hidden="false" customHeight="false" outlineLevel="0" collapsed="false">
      <c r="A374" s="153" t="n">
        <v>20</v>
      </c>
      <c r="B374" s="54" t="s">
        <v>1033</v>
      </c>
      <c r="C374" s="155" t="s">
        <v>975</v>
      </c>
      <c r="D374" s="192" t="s">
        <v>1034</v>
      </c>
      <c r="E374" s="192" t="s">
        <v>1035</v>
      </c>
      <c r="F374" s="154" t="n">
        <v>3000</v>
      </c>
      <c r="G374" s="153" t="n">
        <v>2</v>
      </c>
      <c r="H374" s="154" t="n">
        <v>6000</v>
      </c>
      <c r="I374" s="197" t="n">
        <v>58</v>
      </c>
      <c r="J374" s="197" t="n">
        <v>1</v>
      </c>
      <c r="K374" s="192" t="s">
        <v>1036</v>
      </c>
    </row>
    <row r="375" customFormat="false" ht="30" hidden="false" customHeight="false" outlineLevel="0" collapsed="false">
      <c r="A375" s="153" t="n">
        <v>21</v>
      </c>
      <c r="B375" s="54" t="s">
        <v>1037</v>
      </c>
      <c r="C375" s="155" t="s">
        <v>975</v>
      </c>
      <c r="D375" s="192" t="s">
        <v>1034</v>
      </c>
      <c r="E375" s="192" t="s">
        <v>1038</v>
      </c>
      <c r="F375" s="154" t="n">
        <v>3000</v>
      </c>
      <c r="G375" s="153" t="n">
        <v>1</v>
      </c>
      <c r="H375" s="154" t="n">
        <v>3000</v>
      </c>
      <c r="I375" s="197" t="n">
        <v>29</v>
      </c>
      <c r="J375" s="197" t="n">
        <v>1</v>
      </c>
      <c r="K375" s="192" t="s">
        <v>979</v>
      </c>
    </row>
    <row r="376" customFormat="false" ht="30" hidden="false" customHeight="false" outlineLevel="0" collapsed="false">
      <c r="A376" s="153" t="n">
        <v>23</v>
      </c>
      <c r="B376" s="54" t="s">
        <v>1039</v>
      </c>
      <c r="C376" s="155" t="s">
        <v>975</v>
      </c>
      <c r="D376" s="192" t="s">
        <v>1034</v>
      </c>
      <c r="E376" s="192" t="s">
        <v>1040</v>
      </c>
      <c r="F376" s="154" t="n">
        <v>3000</v>
      </c>
      <c r="G376" s="153" t="n">
        <v>1</v>
      </c>
      <c r="H376" s="154" t="n">
        <v>3000</v>
      </c>
      <c r="I376" s="197" t="n">
        <v>64</v>
      </c>
      <c r="J376" s="197" t="n">
        <v>0</v>
      </c>
      <c r="K376" s="158" t="s">
        <v>997</v>
      </c>
    </row>
    <row r="377" customFormat="false" ht="30" hidden="false" customHeight="false" outlineLevel="0" collapsed="false">
      <c r="A377" s="153" t="n">
        <v>24</v>
      </c>
      <c r="B377" s="54" t="s">
        <v>1041</v>
      </c>
      <c r="C377" s="155" t="s">
        <v>975</v>
      </c>
      <c r="D377" s="192" t="s">
        <v>1042</v>
      </c>
      <c r="E377" s="155" t="s">
        <v>1043</v>
      </c>
      <c r="F377" s="154" t="n">
        <v>3000</v>
      </c>
      <c r="G377" s="153" t="n">
        <v>1</v>
      </c>
      <c r="H377" s="154" t="n">
        <v>3000</v>
      </c>
      <c r="I377" s="153" t="n">
        <v>30</v>
      </c>
      <c r="J377" s="153" t="n">
        <v>5</v>
      </c>
      <c r="K377" s="155" t="s">
        <v>979</v>
      </c>
    </row>
    <row r="378" customFormat="false" ht="30" hidden="false" customHeight="false" outlineLevel="0" collapsed="false">
      <c r="A378" s="153" t="n">
        <v>25</v>
      </c>
      <c r="B378" s="54" t="s">
        <v>1044</v>
      </c>
      <c r="C378" s="155" t="s">
        <v>975</v>
      </c>
      <c r="D378" s="192" t="s">
        <v>1042</v>
      </c>
      <c r="E378" s="155" t="s">
        <v>1045</v>
      </c>
      <c r="F378" s="154" t="n">
        <v>3000</v>
      </c>
      <c r="G378" s="153" t="n">
        <v>1</v>
      </c>
      <c r="H378" s="154" t="n">
        <v>3000</v>
      </c>
      <c r="I378" s="153" t="n">
        <v>30</v>
      </c>
      <c r="J378" s="153" t="n">
        <v>5</v>
      </c>
      <c r="K378" s="155" t="s">
        <v>979</v>
      </c>
    </row>
    <row r="379" customFormat="false" ht="30" hidden="false" customHeight="false" outlineLevel="0" collapsed="false">
      <c r="A379" s="153" t="n">
        <v>26</v>
      </c>
      <c r="B379" s="54" t="s">
        <v>1046</v>
      </c>
      <c r="C379" s="155" t="s">
        <v>975</v>
      </c>
      <c r="D379" s="192" t="s">
        <v>1042</v>
      </c>
      <c r="E379" s="155" t="s">
        <v>1047</v>
      </c>
      <c r="F379" s="154" t="n">
        <v>3000</v>
      </c>
      <c r="G379" s="153" t="n">
        <v>1</v>
      </c>
      <c r="H379" s="154" t="n">
        <v>3000</v>
      </c>
      <c r="I379" s="153" t="n">
        <v>40</v>
      </c>
      <c r="J379" s="153" t="n">
        <v>4</v>
      </c>
      <c r="K379" s="155" t="s">
        <v>1048</v>
      </c>
    </row>
    <row r="380" customFormat="false" ht="30" hidden="false" customHeight="false" outlineLevel="0" collapsed="false">
      <c r="A380" s="153" t="n">
        <v>27</v>
      </c>
      <c r="B380" s="54" t="s">
        <v>1049</v>
      </c>
      <c r="C380" s="155" t="s">
        <v>975</v>
      </c>
      <c r="D380" s="192" t="s">
        <v>1042</v>
      </c>
      <c r="E380" s="192" t="s">
        <v>1043</v>
      </c>
      <c r="F380" s="154" t="n">
        <v>3000</v>
      </c>
      <c r="G380" s="153" t="n">
        <v>1</v>
      </c>
      <c r="H380" s="154" t="n">
        <v>3000</v>
      </c>
      <c r="I380" s="197" t="n">
        <v>48</v>
      </c>
      <c r="J380" s="197" t="n">
        <v>8</v>
      </c>
      <c r="K380" s="158" t="s">
        <v>996</v>
      </c>
    </row>
    <row r="381" customFormat="false" ht="30" hidden="false" customHeight="false" outlineLevel="0" collapsed="false">
      <c r="A381" s="153" t="n">
        <v>28</v>
      </c>
      <c r="B381" s="54" t="s">
        <v>1050</v>
      </c>
      <c r="C381" s="155" t="s">
        <v>975</v>
      </c>
      <c r="D381" s="192" t="s">
        <v>1051</v>
      </c>
      <c r="E381" s="155" t="s">
        <v>1052</v>
      </c>
      <c r="F381" s="154" t="n">
        <v>3000</v>
      </c>
      <c r="G381" s="153" t="n">
        <v>1</v>
      </c>
      <c r="H381" s="154" t="n">
        <v>3000</v>
      </c>
      <c r="I381" s="153" t="n">
        <v>31</v>
      </c>
      <c r="J381" s="153" t="n">
        <v>5</v>
      </c>
      <c r="K381" s="158" t="s">
        <v>997</v>
      </c>
    </row>
    <row r="382" customFormat="false" ht="30" hidden="false" customHeight="false" outlineLevel="0" collapsed="false">
      <c r="A382" s="153" t="n">
        <v>29</v>
      </c>
      <c r="B382" s="54" t="s">
        <v>1053</v>
      </c>
      <c r="C382" s="155" t="s">
        <v>975</v>
      </c>
      <c r="D382" s="192" t="s">
        <v>1051</v>
      </c>
      <c r="E382" s="155" t="s">
        <v>1054</v>
      </c>
      <c r="F382" s="154" t="n">
        <v>3000</v>
      </c>
      <c r="G382" s="153" t="n">
        <v>1</v>
      </c>
      <c r="H382" s="154" t="n">
        <v>3000</v>
      </c>
      <c r="I382" s="153" t="n">
        <v>46</v>
      </c>
      <c r="J382" s="153" t="n">
        <v>4</v>
      </c>
      <c r="K382" s="158" t="s">
        <v>997</v>
      </c>
    </row>
    <row r="383" customFormat="false" ht="30" hidden="false" customHeight="false" outlineLevel="0" collapsed="false">
      <c r="A383" s="153" t="n">
        <v>30</v>
      </c>
      <c r="B383" s="54" t="s">
        <v>1055</v>
      </c>
      <c r="C383" s="155" t="s">
        <v>975</v>
      </c>
      <c r="D383" s="155" t="s">
        <v>1056</v>
      </c>
      <c r="E383" s="155" t="s">
        <v>1057</v>
      </c>
      <c r="F383" s="154" t="n">
        <v>3000</v>
      </c>
      <c r="G383" s="153" t="n">
        <v>1</v>
      </c>
      <c r="H383" s="154" t="n">
        <v>3000</v>
      </c>
      <c r="I383" s="153" t="n">
        <v>35</v>
      </c>
      <c r="J383" s="153" t="n">
        <v>5</v>
      </c>
      <c r="K383" s="158" t="s">
        <v>1003</v>
      </c>
    </row>
    <row r="384" customFormat="false" ht="30" hidden="false" customHeight="false" outlineLevel="0" collapsed="false">
      <c r="A384" s="153" t="n">
        <v>31</v>
      </c>
      <c r="B384" s="54" t="s">
        <v>1058</v>
      </c>
      <c r="C384" s="155" t="s">
        <v>975</v>
      </c>
      <c r="D384" s="155" t="s">
        <v>1059</v>
      </c>
      <c r="E384" s="155" t="s">
        <v>1060</v>
      </c>
      <c r="F384" s="154" t="n">
        <v>3000</v>
      </c>
      <c r="G384" s="153" t="n">
        <v>2</v>
      </c>
      <c r="H384" s="154" t="n">
        <v>6000</v>
      </c>
      <c r="I384" s="153" t="n">
        <v>39</v>
      </c>
      <c r="J384" s="153" t="n">
        <v>0</v>
      </c>
      <c r="K384" s="155" t="s">
        <v>1061</v>
      </c>
    </row>
    <row r="385" customFormat="false" ht="30" hidden="false" customHeight="false" outlineLevel="0" collapsed="false">
      <c r="A385" s="153" t="n">
        <v>32</v>
      </c>
      <c r="B385" s="54" t="s">
        <v>1062</v>
      </c>
      <c r="C385" s="155" t="s">
        <v>975</v>
      </c>
      <c r="D385" s="198" t="s">
        <v>1063</v>
      </c>
      <c r="E385" s="191" t="s">
        <v>1064</v>
      </c>
      <c r="F385" s="37" t="n">
        <v>3000</v>
      </c>
      <c r="G385" s="30" t="n">
        <v>1</v>
      </c>
      <c r="H385" s="37" t="n">
        <v>3000</v>
      </c>
      <c r="I385" s="193" t="n">
        <v>26</v>
      </c>
      <c r="J385" s="193" t="n">
        <v>0</v>
      </c>
      <c r="K385" s="155" t="s">
        <v>979</v>
      </c>
    </row>
    <row r="386" customFormat="false" ht="30" hidden="false" customHeight="false" outlineLevel="0" collapsed="false">
      <c r="A386" s="153" t="n">
        <v>33</v>
      </c>
      <c r="B386" s="54" t="s">
        <v>1065</v>
      </c>
      <c r="C386" s="155" t="s">
        <v>975</v>
      </c>
      <c r="D386" s="198" t="s">
        <v>1063</v>
      </c>
      <c r="E386" s="191" t="s">
        <v>1066</v>
      </c>
      <c r="F386" s="37" t="n">
        <v>3000</v>
      </c>
      <c r="G386" s="30" t="n">
        <v>1</v>
      </c>
      <c r="H386" s="37" t="n">
        <v>3000</v>
      </c>
      <c r="I386" s="193" t="n">
        <v>29</v>
      </c>
      <c r="J386" s="193" t="n">
        <v>10</v>
      </c>
      <c r="K386" s="158" t="s">
        <v>997</v>
      </c>
    </row>
    <row r="387" customFormat="false" ht="30" hidden="false" customHeight="false" outlineLevel="0" collapsed="false">
      <c r="A387" s="153" t="n">
        <v>34</v>
      </c>
      <c r="B387" s="54" t="s">
        <v>1067</v>
      </c>
      <c r="C387" s="155" t="s">
        <v>975</v>
      </c>
      <c r="D387" s="198" t="s">
        <v>1063</v>
      </c>
      <c r="E387" s="191" t="s">
        <v>1068</v>
      </c>
      <c r="F387" s="37" t="n">
        <v>3000</v>
      </c>
      <c r="G387" s="30" t="n">
        <v>1</v>
      </c>
      <c r="H387" s="37" t="n">
        <v>3000</v>
      </c>
      <c r="I387" s="193" t="n">
        <v>58</v>
      </c>
      <c r="J387" s="193" t="n">
        <v>1</v>
      </c>
      <c r="K387" s="158" t="s">
        <v>997</v>
      </c>
    </row>
    <row r="388" customFormat="false" ht="30" hidden="false" customHeight="false" outlineLevel="0" collapsed="false">
      <c r="A388" s="153" t="n">
        <v>35</v>
      </c>
      <c r="B388" s="54" t="s">
        <v>1069</v>
      </c>
      <c r="C388" s="155" t="s">
        <v>975</v>
      </c>
      <c r="D388" s="155" t="s">
        <v>1070</v>
      </c>
      <c r="E388" s="191" t="s">
        <v>1071</v>
      </c>
      <c r="F388" s="154" t="n">
        <v>3000</v>
      </c>
      <c r="G388" s="153" t="n">
        <v>1</v>
      </c>
      <c r="H388" s="154" t="n">
        <v>3000</v>
      </c>
      <c r="I388" s="193" t="n">
        <v>21</v>
      </c>
      <c r="J388" s="193" t="n">
        <v>11</v>
      </c>
      <c r="K388" s="158" t="s">
        <v>996</v>
      </c>
    </row>
    <row r="389" customFormat="false" ht="45" hidden="false" customHeight="false" outlineLevel="0" collapsed="false">
      <c r="A389" s="153" t="n">
        <v>36</v>
      </c>
      <c r="B389" s="191" t="s">
        <v>1072</v>
      </c>
      <c r="C389" s="155" t="s">
        <v>975</v>
      </c>
      <c r="D389" s="198" t="s">
        <v>1073</v>
      </c>
      <c r="E389" s="155" t="s">
        <v>1074</v>
      </c>
      <c r="F389" s="154" t="n">
        <v>3000</v>
      </c>
      <c r="G389" s="153" t="n">
        <v>1</v>
      </c>
      <c r="H389" s="154" t="n">
        <v>3000</v>
      </c>
      <c r="I389" s="153" t="n">
        <v>30</v>
      </c>
      <c r="J389" s="153" t="n">
        <v>5</v>
      </c>
      <c r="K389" s="155" t="s">
        <v>1075</v>
      </c>
    </row>
    <row r="390" customFormat="false" ht="30" hidden="false" customHeight="false" outlineLevel="0" collapsed="false">
      <c r="A390" s="153" t="n">
        <v>37</v>
      </c>
      <c r="B390" s="54" t="s">
        <v>1076</v>
      </c>
      <c r="C390" s="155" t="s">
        <v>975</v>
      </c>
      <c r="D390" s="198" t="s">
        <v>1073</v>
      </c>
      <c r="E390" s="155" t="s">
        <v>1077</v>
      </c>
      <c r="F390" s="154" t="n">
        <v>3000</v>
      </c>
      <c r="G390" s="153" t="n">
        <v>1</v>
      </c>
      <c r="H390" s="154" t="n">
        <v>3000</v>
      </c>
      <c r="I390" s="153" t="n">
        <v>22</v>
      </c>
      <c r="J390" s="153" t="n">
        <v>5</v>
      </c>
      <c r="K390" s="155" t="s">
        <v>1078</v>
      </c>
    </row>
    <row r="391" customFormat="false" ht="30" hidden="false" customHeight="false" outlineLevel="0" collapsed="false">
      <c r="A391" s="153" t="n">
        <v>38</v>
      </c>
      <c r="B391" s="158" t="s">
        <v>1079</v>
      </c>
      <c r="C391" s="155" t="s">
        <v>975</v>
      </c>
      <c r="D391" s="198" t="s">
        <v>1073</v>
      </c>
      <c r="E391" s="155" t="s">
        <v>1080</v>
      </c>
      <c r="F391" s="154" t="n">
        <v>3000</v>
      </c>
      <c r="G391" s="153" t="n">
        <v>1</v>
      </c>
      <c r="H391" s="154" t="n">
        <v>3000</v>
      </c>
      <c r="I391" s="153" t="n">
        <v>31</v>
      </c>
      <c r="J391" s="153" t="n">
        <v>4</v>
      </c>
      <c r="K391" s="155" t="s">
        <v>979</v>
      </c>
    </row>
    <row r="392" customFormat="false" ht="45" hidden="false" customHeight="false" outlineLevel="0" collapsed="false">
      <c r="A392" s="153" t="n">
        <v>39</v>
      </c>
      <c r="B392" s="191" t="s">
        <v>1081</v>
      </c>
      <c r="C392" s="155" t="s">
        <v>975</v>
      </c>
      <c r="D392" s="198" t="s">
        <v>1082</v>
      </c>
      <c r="E392" s="191" t="s">
        <v>1083</v>
      </c>
      <c r="F392" s="199" t="n">
        <v>3000</v>
      </c>
      <c r="G392" s="30" t="n">
        <v>1</v>
      </c>
      <c r="H392" s="199" t="n">
        <f aca="false">F392</f>
        <v>3000</v>
      </c>
      <c r="I392" s="193" t="n">
        <v>67</v>
      </c>
      <c r="J392" s="193" t="n">
        <v>9</v>
      </c>
      <c r="K392" s="191" t="s">
        <v>996</v>
      </c>
    </row>
    <row r="393" customFormat="false" ht="45" hidden="false" customHeight="false" outlineLevel="0" collapsed="false">
      <c r="A393" s="153" t="n">
        <v>40</v>
      </c>
      <c r="B393" s="191" t="s">
        <v>1084</v>
      </c>
      <c r="C393" s="155" t="s">
        <v>975</v>
      </c>
      <c r="D393" s="198" t="s">
        <v>1082</v>
      </c>
      <c r="E393" s="191" t="s">
        <v>1085</v>
      </c>
      <c r="F393" s="199" t="n">
        <v>3000</v>
      </c>
      <c r="G393" s="30" t="n">
        <v>1</v>
      </c>
      <c r="H393" s="199" t="n">
        <f aca="false">F393</f>
        <v>3000</v>
      </c>
      <c r="I393" s="193" t="n">
        <v>61</v>
      </c>
      <c r="J393" s="193" t="n">
        <v>7</v>
      </c>
      <c r="K393" s="155" t="s">
        <v>979</v>
      </c>
    </row>
    <row r="394" customFormat="false" ht="30" hidden="false" customHeight="false" outlineLevel="0" collapsed="false">
      <c r="A394" s="153" t="n">
        <v>41</v>
      </c>
      <c r="B394" s="54" t="s">
        <v>1086</v>
      </c>
      <c r="C394" s="155" t="s">
        <v>975</v>
      </c>
      <c r="D394" s="155" t="s">
        <v>1087</v>
      </c>
      <c r="E394" s="155" t="s">
        <v>1088</v>
      </c>
      <c r="F394" s="94" t="n">
        <v>3000</v>
      </c>
      <c r="G394" s="95" t="n">
        <v>1</v>
      </c>
      <c r="H394" s="94" t="n">
        <v>3000</v>
      </c>
      <c r="I394" s="153" t="n">
        <v>30</v>
      </c>
      <c r="J394" s="153" t="n">
        <v>5</v>
      </c>
      <c r="K394" s="155" t="s">
        <v>1089</v>
      </c>
    </row>
    <row r="395" customFormat="false" ht="31.5" hidden="false" customHeight="false" outlineLevel="0" collapsed="false">
      <c r="A395" s="153" t="n">
        <v>42</v>
      </c>
      <c r="B395" s="54" t="s">
        <v>1090</v>
      </c>
      <c r="C395" s="155" t="s">
        <v>975</v>
      </c>
      <c r="D395" s="192" t="s">
        <v>1091</v>
      </c>
      <c r="E395" s="200" t="s">
        <v>1092</v>
      </c>
      <c r="F395" s="94" t="n">
        <v>3000</v>
      </c>
      <c r="G395" s="201" t="n">
        <v>2</v>
      </c>
      <c r="H395" s="199" t="n">
        <v>6000</v>
      </c>
      <c r="I395" s="193" t="n">
        <v>53</v>
      </c>
      <c r="J395" s="193" t="n">
        <v>3</v>
      </c>
      <c r="K395" s="200" t="s">
        <v>1093</v>
      </c>
    </row>
    <row r="396" customFormat="false" ht="30" hidden="false" customHeight="false" outlineLevel="0" collapsed="false">
      <c r="A396" s="153" t="n">
        <v>43</v>
      </c>
      <c r="B396" s="54" t="s">
        <v>1094</v>
      </c>
      <c r="C396" s="155" t="s">
        <v>975</v>
      </c>
      <c r="D396" s="198" t="s">
        <v>1091</v>
      </c>
      <c r="E396" s="200" t="s">
        <v>1095</v>
      </c>
      <c r="F396" s="199" t="n">
        <v>3000</v>
      </c>
      <c r="G396" s="201" t="n">
        <v>1</v>
      </c>
      <c r="H396" s="199" t="n">
        <v>3000</v>
      </c>
      <c r="I396" s="193" t="n">
        <v>22</v>
      </c>
      <c r="J396" s="193" t="n">
        <v>0</v>
      </c>
      <c r="K396" s="155" t="s">
        <v>979</v>
      </c>
    </row>
    <row r="397" customFormat="false" ht="30" hidden="false" customHeight="false" outlineLevel="0" collapsed="false">
      <c r="A397" s="153" t="n">
        <v>44</v>
      </c>
      <c r="B397" s="191" t="s">
        <v>1096</v>
      </c>
      <c r="C397" s="155" t="s">
        <v>975</v>
      </c>
      <c r="D397" s="198" t="s">
        <v>1091</v>
      </c>
      <c r="E397" s="200" t="s">
        <v>1097</v>
      </c>
      <c r="F397" s="199" t="n">
        <v>3000</v>
      </c>
      <c r="G397" s="201" t="n">
        <v>1</v>
      </c>
      <c r="H397" s="199" t="n">
        <v>3000</v>
      </c>
      <c r="I397" s="193" t="n">
        <v>50</v>
      </c>
      <c r="J397" s="193" t="n">
        <v>2</v>
      </c>
      <c r="K397" s="158" t="s">
        <v>1098</v>
      </c>
    </row>
    <row r="398" customFormat="false" ht="31.5" hidden="false" customHeight="false" outlineLevel="0" collapsed="false">
      <c r="A398" s="153" t="n">
        <v>45</v>
      </c>
      <c r="B398" s="54" t="s">
        <v>1099</v>
      </c>
      <c r="C398" s="155" t="s">
        <v>975</v>
      </c>
      <c r="D398" s="198" t="s">
        <v>1091</v>
      </c>
      <c r="E398" s="200" t="s">
        <v>1100</v>
      </c>
      <c r="F398" s="199" t="n">
        <v>3000</v>
      </c>
      <c r="G398" s="30" t="n">
        <v>1</v>
      </c>
      <c r="H398" s="199" t="n">
        <v>3000</v>
      </c>
      <c r="I398" s="193" t="n">
        <v>32</v>
      </c>
      <c r="J398" s="193" t="n">
        <v>1</v>
      </c>
      <c r="K398" s="200" t="s">
        <v>1098</v>
      </c>
    </row>
    <row r="399" customFormat="false" ht="30" hidden="false" customHeight="false" outlineLevel="0" collapsed="false">
      <c r="A399" s="153" t="n">
        <v>46</v>
      </c>
      <c r="B399" s="191" t="s">
        <v>1101</v>
      </c>
      <c r="C399" s="155" t="s">
        <v>975</v>
      </c>
      <c r="D399" s="155" t="s">
        <v>1102</v>
      </c>
      <c r="E399" s="155" t="s">
        <v>1103</v>
      </c>
      <c r="F399" s="94" t="n">
        <v>3000</v>
      </c>
      <c r="G399" s="153" t="n">
        <v>1</v>
      </c>
      <c r="H399" s="94" t="n">
        <v>3000</v>
      </c>
      <c r="I399" s="153" t="n">
        <v>84</v>
      </c>
      <c r="J399" s="153" t="n">
        <v>5</v>
      </c>
      <c r="K399" s="155" t="s">
        <v>1098</v>
      </c>
    </row>
    <row r="400" customFormat="false" ht="30" hidden="false" customHeight="false" outlineLevel="0" collapsed="false">
      <c r="A400" s="153" t="n">
        <v>47</v>
      </c>
      <c r="B400" s="54" t="s">
        <v>1104</v>
      </c>
      <c r="C400" s="155" t="s">
        <v>975</v>
      </c>
      <c r="D400" s="155" t="s">
        <v>1105</v>
      </c>
      <c r="E400" s="155" t="s">
        <v>1106</v>
      </c>
      <c r="F400" s="94" t="n">
        <v>3000</v>
      </c>
      <c r="G400" s="153" t="n">
        <v>1</v>
      </c>
      <c r="H400" s="94" t="n">
        <v>3000</v>
      </c>
      <c r="I400" s="153" t="n">
        <v>21</v>
      </c>
      <c r="J400" s="153" t="n">
        <v>3</v>
      </c>
      <c r="K400" s="158" t="s">
        <v>1107</v>
      </c>
    </row>
    <row r="401" customFormat="false" ht="30" hidden="false" customHeight="false" outlineLevel="0" collapsed="false">
      <c r="A401" s="153" t="n">
        <v>48</v>
      </c>
      <c r="B401" s="54" t="s">
        <v>1108</v>
      </c>
      <c r="C401" s="155" t="s">
        <v>975</v>
      </c>
      <c r="D401" s="192" t="s">
        <v>1109</v>
      </c>
      <c r="E401" s="155" t="s">
        <v>1110</v>
      </c>
      <c r="F401" s="94" t="n">
        <v>3000</v>
      </c>
      <c r="G401" s="153" t="n">
        <v>1</v>
      </c>
      <c r="H401" s="94" t="n">
        <v>3000</v>
      </c>
      <c r="I401" s="153" t="n">
        <v>33</v>
      </c>
      <c r="J401" s="153" t="n">
        <v>5</v>
      </c>
      <c r="K401" s="155" t="s">
        <v>979</v>
      </c>
    </row>
    <row r="402" customFormat="false" ht="30" hidden="false" customHeight="false" outlineLevel="0" collapsed="false">
      <c r="A402" s="153" t="n">
        <v>49</v>
      </c>
      <c r="B402" s="54" t="s">
        <v>1111</v>
      </c>
      <c r="C402" s="155" t="s">
        <v>975</v>
      </c>
      <c r="D402" s="192" t="s">
        <v>1109</v>
      </c>
      <c r="E402" s="155" t="s">
        <v>1112</v>
      </c>
      <c r="F402" s="94" t="n">
        <v>3000</v>
      </c>
      <c r="G402" s="153" t="n">
        <v>1</v>
      </c>
      <c r="H402" s="94" t="n">
        <v>3000</v>
      </c>
      <c r="I402" s="153" t="n">
        <v>33</v>
      </c>
      <c r="J402" s="153" t="n">
        <v>6</v>
      </c>
      <c r="K402" s="155" t="s">
        <v>979</v>
      </c>
    </row>
    <row r="403" customFormat="false" ht="30" hidden="false" customHeight="false" outlineLevel="0" collapsed="false">
      <c r="A403" s="153" t="n">
        <v>50</v>
      </c>
      <c r="B403" s="54" t="s">
        <v>1113</v>
      </c>
      <c r="C403" s="155" t="s">
        <v>975</v>
      </c>
      <c r="D403" s="155" t="s">
        <v>1114</v>
      </c>
      <c r="E403" s="192" t="s">
        <v>1115</v>
      </c>
      <c r="F403" s="94" t="n">
        <v>3000</v>
      </c>
      <c r="G403" s="153" t="n">
        <v>1</v>
      </c>
      <c r="H403" s="94" t="n">
        <v>3000</v>
      </c>
      <c r="I403" s="197" t="n">
        <v>30</v>
      </c>
      <c r="J403" s="197" t="n">
        <v>10</v>
      </c>
      <c r="K403" s="155" t="s">
        <v>979</v>
      </c>
    </row>
    <row r="404" customFormat="false" ht="30" hidden="false" customHeight="false" outlineLevel="0" collapsed="false">
      <c r="A404" s="153" t="n">
        <v>51</v>
      </c>
      <c r="B404" s="54" t="s">
        <v>1116</v>
      </c>
      <c r="C404" s="155" t="s">
        <v>975</v>
      </c>
      <c r="D404" s="155" t="s">
        <v>1117</v>
      </c>
      <c r="E404" s="155" t="s">
        <v>1118</v>
      </c>
      <c r="F404" s="94" t="n">
        <v>3000</v>
      </c>
      <c r="G404" s="153" t="n">
        <v>1</v>
      </c>
      <c r="H404" s="94" t="n">
        <v>3000</v>
      </c>
      <c r="I404" s="153" t="n">
        <v>41</v>
      </c>
      <c r="J404" s="153" t="n">
        <v>5</v>
      </c>
      <c r="K404" s="155" t="s">
        <v>979</v>
      </c>
    </row>
    <row r="405" customFormat="false" ht="30" hidden="false" customHeight="false" outlineLevel="0" collapsed="false">
      <c r="A405" s="153" t="n">
        <v>52</v>
      </c>
      <c r="B405" s="54" t="s">
        <v>1119</v>
      </c>
      <c r="C405" s="155" t="s">
        <v>975</v>
      </c>
      <c r="D405" s="155" t="s">
        <v>1120</v>
      </c>
      <c r="E405" s="192" t="s">
        <v>1121</v>
      </c>
      <c r="F405" s="94" t="n">
        <v>3000</v>
      </c>
      <c r="G405" s="153" t="n">
        <v>1</v>
      </c>
      <c r="H405" s="94" t="n">
        <v>3000</v>
      </c>
      <c r="I405" s="197" t="n">
        <v>30</v>
      </c>
      <c r="J405" s="197" t="n">
        <v>12</v>
      </c>
      <c r="K405" s="158" t="s">
        <v>996</v>
      </c>
    </row>
    <row r="406" customFormat="false" ht="30" hidden="false" customHeight="false" outlineLevel="0" collapsed="false">
      <c r="A406" s="153" t="n">
        <v>53</v>
      </c>
      <c r="B406" s="54" t="s">
        <v>1122</v>
      </c>
      <c r="C406" s="155" t="s">
        <v>975</v>
      </c>
      <c r="D406" s="198" t="s">
        <v>1123</v>
      </c>
      <c r="E406" s="191" t="s">
        <v>1124</v>
      </c>
      <c r="F406" s="94" t="n">
        <v>3000</v>
      </c>
      <c r="G406" s="153" t="n">
        <v>1</v>
      </c>
      <c r="H406" s="94" t="n">
        <v>3000</v>
      </c>
      <c r="I406" s="193" t="n">
        <v>34</v>
      </c>
      <c r="J406" s="193" t="n">
        <v>8</v>
      </c>
      <c r="K406" s="158" t="s">
        <v>996</v>
      </c>
    </row>
    <row r="407" customFormat="false" ht="30" hidden="false" customHeight="false" outlineLevel="0" collapsed="false">
      <c r="A407" s="153" t="n">
        <v>54</v>
      </c>
      <c r="B407" s="54" t="s">
        <v>1125</v>
      </c>
      <c r="C407" s="155" t="s">
        <v>975</v>
      </c>
      <c r="D407" s="198" t="s">
        <v>1123</v>
      </c>
      <c r="E407" s="191" t="s">
        <v>1126</v>
      </c>
      <c r="F407" s="94" t="n">
        <v>3000</v>
      </c>
      <c r="G407" s="153" t="n">
        <v>1</v>
      </c>
      <c r="H407" s="94" t="n">
        <v>3000</v>
      </c>
      <c r="I407" s="193" t="n">
        <v>43</v>
      </c>
      <c r="J407" s="193" t="n">
        <v>6</v>
      </c>
      <c r="K407" s="158" t="s">
        <v>996</v>
      </c>
    </row>
    <row r="408" customFormat="false" ht="60" hidden="false" customHeight="false" outlineLevel="0" collapsed="false">
      <c r="A408" s="153" t="n">
        <v>55</v>
      </c>
      <c r="B408" s="191" t="s">
        <v>1127</v>
      </c>
      <c r="C408" s="155" t="s">
        <v>975</v>
      </c>
      <c r="D408" s="192" t="s">
        <v>1128</v>
      </c>
      <c r="E408" s="191" t="s">
        <v>1129</v>
      </c>
      <c r="F408" s="94" t="n">
        <v>3200</v>
      </c>
      <c r="G408" s="153" t="n">
        <v>1</v>
      </c>
      <c r="H408" s="94" t="n">
        <v>3200</v>
      </c>
      <c r="I408" s="193" t="n">
        <v>64</v>
      </c>
      <c r="J408" s="193" t="n">
        <v>4</v>
      </c>
      <c r="K408" s="191" t="s">
        <v>1130</v>
      </c>
    </row>
    <row r="409" customFormat="false" ht="30" hidden="false" customHeight="false" outlineLevel="0" collapsed="false">
      <c r="A409" s="153" t="n">
        <v>56</v>
      </c>
      <c r="B409" s="54" t="s">
        <v>1131</v>
      </c>
      <c r="C409" s="155" t="s">
        <v>975</v>
      </c>
      <c r="D409" s="192" t="s">
        <v>1128</v>
      </c>
      <c r="E409" s="191" t="s">
        <v>1132</v>
      </c>
      <c r="F409" s="94" t="n">
        <v>3000</v>
      </c>
      <c r="G409" s="153" t="n">
        <v>1</v>
      </c>
      <c r="H409" s="94" t="n">
        <v>3000</v>
      </c>
      <c r="I409" s="193" t="n">
        <v>119</v>
      </c>
      <c r="J409" s="193" t="n">
        <v>6</v>
      </c>
      <c r="K409" s="155" t="s">
        <v>979</v>
      </c>
    </row>
    <row r="410" customFormat="false" ht="30" hidden="false" customHeight="false" outlineLevel="0" collapsed="false">
      <c r="A410" s="153" t="n">
        <v>57</v>
      </c>
      <c r="B410" s="158" t="s">
        <v>1133</v>
      </c>
      <c r="C410" s="155" t="s">
        <v>975</v>
      </c>
      <c r="D410" s="155" t="s">
        <v>1134</v>
      </c>
      <c r="E410" s="155" t="s">
        <v>1135</v>
      </c>
      <c r="F410" s="154" t="n">
        <v>3000</v>
      </c>
      <c r="G410" s="153" t="n">
        <v>1</v>
      </c>
      <c r="H410" s="154" t="n">
        <v>3000</v>
      </c>
      <c r="I410" s="153" t="n">
        <v>38</v>
      </c>
      <c r="J410" s="153" t="n">
        <v>5</v>
      </c>
      <c r="K410" s="158" t="s">
        <v>997</v>
      </c>
    </row>
    <row r="411" customFormat="false" ht="45" hidden="false" customHeight="false" outlineLevel="0" collapsed="false">
      <c r="A411" s="153" t="n">
        <v>58</v>
      </c>
      <c r="B411" s="191" t="s">
        <v>1136</v>
      </c>
      <c r="C411" s="155" t="s">
        <v>975</v>
      </c>
      <c r="D411" s="155" t="s">
        <v>1137</v>
      </c>
      <c r="E411" s="191" t="s">
        <v>1138</v>
      </c>
      <c r="F411" s="37" t="n">
        <v>3000</v>
      </c>
      <c r="G411" s="30" t="n">
        <v>1</v>
      </c>
      <c r="H411" s="37" t="n">
        <v>3000</v>
      </c>
      <c r="I411" s="30" t="n">
        <v>205</v>
      </c>
      <c r="J411" s="30" t="n">
        <v>12</v>
      </c>
      <c r="K411" s="191" t="s">
        <v>1139</v>
      </c>
    </row>
    <row r="412" customFormat="false" ht="30" hidden="false" customHeight="false" outlineLevel="0" collapsed="false">
      <c r="A412" s="153" t="n">
        <v>59</v>
      </c>
      <c r="B412" s="191" t="s">
        <v>1140</v>
      </c>
      <c r="C412" s="155" t="s">
        <v>975</v>
      </c>
      <c r="D412" s="192" t="s">
        <v>1141</v>
      </c>
      <c r="E412" s="155" t="s">
        <v>1142</v>
      </c>
      <c r="F412" s="154" t="n">
        <v>3000</v>
      </c>
      <c r="G412" s="153" t="n">
        <v>1</v>
      </c>
      <c r="H412" s="154" t="n">
        <v>3000</v>
      </c>
      <c r="I412" s="153" t="n">
        <v>351</v>
      </c>
      <c r="J412" s="153" t="n">
        <v>160</v>
      </c>
      <c r="K412" s="155" t="s">
        <v>1143</v>
      </c>
    </row>
    <row r="413" customFormat="false" ht="30" hidden="false" customHeight="false" outlineLevel="0" collapsed="false">
      <c r="A413" s="153" t="n">
        <v>60</v>
      </c>
      <c r="B413" s="191" t="s">
        <v>1144</v>
      </c>
      <c r="C413" s="155" t="s">
        <v>975</v>
      </c>
      <c r="D413" s="192" t="s">
        <v>1141</v>
      </c>
      <c r="E413" s="155" t="s">
        <v>1145</v>
      </c>
      <c r="F413" s="94" t="n">
        <v>3000</v>
      </c>
      <c r="G413" s="153" t="n">
        <v>1</v>
      </c>
      <c r="H413" s="94" t="n">
        <v>3000</v>
      </c>
      <c r="I413" s="153" t="n">
        <v>90</v>
      </c>
      <c r="J413" s="153" t="n">
        <v>38</v>
      </c>
      <c r="K413" s="155" t="s">
        <v>979</v>
      </c>
    </row>
    <row r="414" customFormat="false" ht="30" hidden="false" customHeight="false" outlineLevel="0" collapsed="false">
      <c r="A414" s="153" t="n">
        <v>61</v>
      </c>
      <c r="B414" s="191" t="s">
        <v>1146</v>
      </c>
      <c r="C414" s="155" t="s">
        <v>975</v>
      </c>
      <c r="D414" s="192" t="s">
        <v>1141</v>
      </c>
      <c r="E414" s="155" t="s">
        <v>1147</v>
      </c>
      <c r="F414" s="94" t="n">
        <v>3000</v>
      </c>
      <c r="G414" s="153" t="n">
        <v>1</v>
      </c>
      <c r="H414" s="94" t="n">
        <v>3000</v>
      </c>
      <c r="I414" s="153" t="n">
        <v>86</v>
      </c>
      <c r="J414" s="153" t="n">
        <v>13</v>
      </c>
      <c r="K414" s="155" t="s">
        <v>979</v>
      </c>
    </row>
    <row r="415" customFormat="false" ht="30" hidden="false" customHeight="false" outlineLevel="0" collapsed="false">
      <c r="A415" s="153" t="n">
        <v>62</v>
      </c>
      <c r="B415" s="54" t="s">
        <v>1148</v>
      </c>
      <c r="C415" s="155" t="s">
        <v>975</v>
      </c>
      <c r="D415" s="155" t="s">
        <v>1149</v>
      </c>
      <c r="E415" s="192" t="s">
        <v>1150</v>
      </c>
      <c r="F415" s="94" t="n">
        <v>3000</v>
      </c>
      <c r="G415" s="153" t="n">
        <v>1</v>
      </c>
      <c r="H415" s="94" t="n">
        <v>3000</v>
      </c>
      <c r="I415" s="153" t="n">
        <v>46</v>
      </c>
      <c r="J415" s="153" t="n">
        <v>6</v>
      </c>
      <c r="K415" s="155" t="s">
        <v>979</v>
      </c>
    </row>
    <row r="416" customFormat="false" ht="30" hidden="false" customHeight="false" outlineLevel="0" collapsed="false">
      <c r="A416" s="153" t="n">
        <v>63</v>
      </c>
      <c r="B416" s="158" t="s">
        <v>1151</v>
      </c>
      <c r="C416" s="155" t="s">
        <v>975</v>
      </c>
      <c r="D416" s="198" t="s">
        <v>1152</v>
      </c>
      <c r="E416" s="155" t="s">
        <v>1153</v>
      </c>
      <c r="F416" s="94" t="n">
        <v>3000</v>
      </c>
      <c r="G416" s="153" t="n">
        <v>1</v>
      </c>
      <c r="H416" s="94" t="n">
        <v>3000</v>
      </c>
      <c r="I416" s="153" t="n">
        <v>26</v>
      </c>
      <c r="J416" s="153" t="n">
        <v>4</v>
      </c>
      <c r="K416" s="155" t="s">
        <v>979</v>
      </c>
    </row>
    <row r="417" customFormat="false" ht="30" hidden="false" customHeight="false" outlineLevel="0" collapsed="false">
      <c r="A417" s="153" t="n">
        <v>64</v>
      </c>
      <c r="B417" s="191" t="s">
        <v>1154</v>
      </c>
      <c r="C417" s="155" t="s">
        <v>975</v>
      </c>
      <c r="D417" s="198" t="s">
        <v>1152</v>
      </c>
      <c r="E417" s="155" t="s">
        <v>1155</v>
      </c>
      <c r="F417" s="94" t="n">
        <v>3000</v>
      </c>
      <c r="G417" s="153" t="n">
        <v>1</v>
      </c>
      <c r="H417" s="94" t="n">
        <v>3000</v>
      </c>
      <c r="I417" s="153" t="n">
        <v>30</v>
      </c>
      <c r="J417" s="153" t="n">
        <v>6</v>
      </c>
      <c r="K417" s="155" t="s">
        <v>979</v>
      </c>
    </row>
    <row r="418" customFormat="false" ht="30" hidden="false" customHeight="false" outlineLevel="0" collapsed="false">
      <c r="A418" s="153" t="n">
        <v>65</v>
      </c>
      <c r="B418" s="191" t="s">
        <v>1156</v>
      </c>
      <c r="C418" s="155" t="s">
        <v>975</v>
      </c>
      <c r="D418" s="198" t="s">
        <v>1157</v>
      </c>
      <c r="E418" s="155" t="s">
        <v>1158</v>
      </c>
      <c r="F418" s="94" t="n">
        <v>3000</v>
      </c>
      <c r="G418" s="153" t="n">
        <v>1</v>
      </c>
      <c r="H418" s="94" t="n">
        <v>3000</v>
      </c>
      <c r="I418" s="153" t="n">
        <v>56</v>
      </c>
      <c r="J418" s="153" t="n">
        <v>4</v>
      </c>
      <c r="K418" s="155" t="s">
        <v>1159</v>
      </c>
    </row>
    <row r="419" customFormat="false" ht="30" hidden="false" customHeight="false" outlineLevel="0" collapsed="false">
      <c r="A419" s="153" t="n">
        <v>66</v>
      </c>
      <c r="B419" s="54" t="s">
        <v>1160</v>
      </c>
      <c r="C419" s="155" t="s">
        <v>975</v>
      </c>
      <c r="D419" s="198" t="s">
        <v>1157</v>
      </c>
      <c r="E419" s="155" t="s">
        <v>1161</v>
      </c>
      <c r="F419" s="94" t="n">
        <v>3000</v>
      </c>
      <c r="G419" s="153" t="n">
        <v>1</v>
      </c>
      <c r="H419" s="94" t="n">
        <v>3000</v>
      </c>
      <c r="I419" s="153" t="n">
        <v>31</v>
      </c>
      <c r="J419" s="153" t="n">
        <v>0</v>
      </c>
      <c r="K419" s="155" t="s">
        <v>979</v>
      </c>
    </row>
    <row r="420" customFormat="false" ht="30" hidden="false" customHeight="false" outlineLevel="0" collapsed="false">
      <c r="A420" s="153" t="n">
        <v>67</v>
      </c>
      <c r="B420" s="54" t="s">
        <v>1162</v>
      </c>
      <c r="C420" s="155" t="s">
        <v>975</v>
      </c>
      <c r="D420" s="198" t="s">
        <v>1163</v>
      </c>
      <c r="E420" s="155" t="s">
        <v>1164</v>
      </c>
      <c r="F420" s="94" t="n">
        <v>3000</v>
      </c>
      <c r="G420" s="153" t="n">
        <v>1</v>
      </c>
      <c r="H420" s="94" t="n">
        <v>3000</v>
      </c>
      <c r="I420" s="153" t="n">
        <v>61</v>
      </c>
      <c r="J420" s="153" t="n">
        <v>3</v>
      </c>
      <c r="K420" s="155" t="s">
        <v>979</v>
      </c>
    </row>
    <row r="421" customFormat="false" ht="60" hidden="false" customHeight="false" outlineLevel="0" collapsed="false">
      <c r="A421" s="153" t="n">
        <v>68</v>
      </c>
      <c r="B421" s="54" t="s">
        <v>1165</v>
      </c>
      <c r="C421" s="155" t="s">
        <v>975</v>
      </c>
      <c r="D421" s="198" t="s">
        <v>1163</v>
      </c>
      <c r="E421" s="155" t="s">
        <v>1166</v>
      </c>
      <c r="F421" s="94" t="n">
        <v>3000</v>
      </c>
      <c r="G421" s="153" t="n">
        <v>1</v>
      </c>
      <c r="H421" s="94" t="n">
        <v>3000</v>
      </c>
      <c r="I421" s="153" t="n">
        <v>18</v>
      </c>
      <c r="J421" s="153" t="n">
        <v>3</v>
      </c>
      <c r="K421" s="155" t="s">
        <v>1167</v>
      </c>
    </row>
    <row r="422" customFormat="false" ht="30" hidden="false" customHeight="false" outlineLevel="0" collapsed="false">
      <c r="A422" s="153" t="n">
        <v>69</v>
      </c>
      <c r="B422" s="202" t="s">
        <v>1168</v>
      </c>
      <c r="C422" s="155" t="s">
        <v>975</v>
      </c>
      <c r="D422" s="198" t="s">
        <v>1163</v>
      </c>
      <c r="E422" s="155" t="s">
        <v>1169</v>
      </c>
      <c r="F422" s="94" t="n">
        <v>3000</v>
      </c>
      <c r="G422" s="153" t="n">
        <v>1</v>
      </c>
      <c r="H422" s="94" t="n">
        <v>3000</v>
      </c>
      <c r="I422" s="153" t="n">
        <v>34</v>
      </c>
      <c r="J422" s="153" t="n">
        <v>1</v>
      </c>
      <c r="K422" s="155" t="s">
        <v>1170</v>
      </c>
    </row>
    <row r="423" customFormat="false" ht="60" hidden="false" customHeight="false" outlineLevel="0" collapsed="false">
      <c r="A423" s="153" t="n">
        <v>70</v>
      </c>
      <c r="B423" s="158" t="s">
        <v>1171</v>
      </c>
      <c r="C423" s="155" t="s">
        <v>975</v>
      </c>
      <c r="D423" s="198" t="s">
        <v>1172</v>
      </c>
      <c r="E423" s="155" t="s">
        <v>1173</v>
      </c>
      <c r="F423" s="94" t="n">
        <v>3200</v>
      </c>
      <c r="G423" s="153" t="n">
        <v>1</v>
      </c>
      <c r="H423" s="94" t="n">
        <v>3200</v>
      </c>
      <c r="I423" s="153" t="n">
        <v>44</v>
      </c>
      <c r="J423" s="153" t="n">
        <v>6</v>
      </c>
      <c r="K423" s="155" t="s">
        <v>1174</v>
      </c>
    </row>
    <row r="424" customFormat="false" ht="45" hidden="false" customHeight="false" outlineLevel="0" collapsed="false">
      <c r="A424" s="153" t="n">
        <v>71</v>
      </c>
      <c r="B424" s="54" t="s">
        <v>1175</v>
      </c>
      <c r="C424" s="155" t="s">
        <v>975</v>
      </c>
      <c r="D424" s="198" t="s">
        <v>1172</v>
      </c>
      <c r="E424" s="155" t="s">
        <v>1176</v>
      </c>
      <c r="F424" s="94" t="n">
        <v>3000</v>
      </c>
      <c r="G424" s="153" t="n">
        <v>1</v>
      </c>
      <c r="H424" s="94" t="n">
        <v>3000</v>
      </c>
      <c r="I424" s="153" t="n">
        <v>18</v>
      </c>
      <c r="J424" s="153" t="n">
        <v>3</v>
      </c>
      <c r="K424" s="155" t="s">
        <v>1177</v>
      </c>
    </row>
    <row r="425" customFormat="false" ht="30" hidden="false" customHeight="false" outlineLevel="0" collapsed="false">
      <c r="A425" s="153" t="n">
        <v>72</v>
      </c>
      <c r="B425" s="54" t="s">
        <v>1178</v>
      </c>
      <c r="C425" s="155" t="s">
        <v>975</v>
      </c>
      <c r="D425" s="198" t="s">
        <v>1179</v>
      </c>
      <c r="E425" s="155" t="s">
        <v>1180</v>
      </c>
      <c r="F425" s="94" t="n">
        <v>3000</v>
      </c>
      <c r="G425" s="153" t="n">
        <v>1</v>
      </c>
      <c r="H425" s="94" t="n">
        <v>3000</v>
      </c>
      <c r="I425" s="153" t="n">
        <v>60</v>
      </c>
      <c r="J425" s="153" t="n">
        <v>1</v>
      </c>
      <c r="K425" s="158" t="s">
        <v>997</v>
      </c>
    </row>
    <row r="426" customFormat="false" ht="30" hidden="false" customHeight="false" outlineLevel="0" collapsed="false">
      <c r="A426" s="153" t="n">
        <v>73</v>
      </c>
      <c r="B426" s="191" t="s">
        <v>1181</v>
      </c>
      <c r="C426" s="155" t="s">
        <v>975</v>
      </c>
      <c r="D426" s="198" t="s">
        <v>1179</v>
      </c>
      <c r="E426" s="155" t="s">
        <v>1182</v>
      </c>
      <c r="F426" s="94" t="n">
        <v>3000</v>
      </c>
      <c r="G426" s="153" t="n">
        <v>1</v>
      </c>
      <c r="H426" s="94" t="n">
        <v>3000</v>
      </c>
      <c r="I426" s="153" t="n">
        <v>26</v>
      </c>
      <c r="J426" s="153" t="n">
        <v>2</v>
      </c>
      <c r="K426" s="158" t="s">
        <v>997</v>
      </c>
    </row>
    <row r="427" customFormat="false" ht="30" hidden="false" customHeight="false" outlineLevel="0" collapsed="false">
      <c r="A427" s="153" t="n">
        <v>74</v>
      </c>
      <c r="B427" s="158" t="s">
        <v>1183</v>
      </c>
      <c r="C427" s="155" t="s">
        <v>975</v>
      </c>
      <c r="D427" s="198" t="s">
        <v>1179</v>
      </c>
      <c r="E427" s="155" t="s">
        <v>1184</v>
      </c>
      <c r="F427" s="94" t="n">
        <v>3000</v>
      </c>
      <c r="G427" s="153" t="n">
        <v>1</v>
      </c>
      <c r="H427" s="94" t="n">
        <v>3000</v>
      </c>
      <c r="I427" s="153" t="n">
        <v>67</v>
      </c>
      <c r="J427" s="153" t="n">
        <v>4</v>
      </c>
      <c r="K427" s="158" t="s">
        <v>997</v>
      </c>
    </row>
    <row r="428" customFormat="false" ht="30" hidden="false" customHeight="false" outlineLevel="0" collapsed="false">
      <c r="A428" s="153" t="n">
        <v>75</v>
      </c>
      <c r="B428" s="54" t="s">
        <v>1185</v>
      </c>
      <c r="C428" s="155" t="s">
        <v>975</v>
      </c>
      <c r="D428" s="198" t="s">
        <v>1179</v>
      </c>
      <c r="E428" s="155" t="s">
        <v>1186</v>
      </c>
      <c r="F428" s="94" t="n">
        <v>3000</v>
      </c>
      <c r="G428" s="153" t="n">
        <v>1</v>
      </c>
      <c r="H428" s="94" t="n">
        <v>3000</v>
      </c>
      <c r="I428" s="153" t="n">
        <v>67</v>
      </c>
      <c r="J428" s="153" t="n">
        <v>8</v>
      </c>
      <c r="K428" s="158" t="s">
        <v>997</v>
      </c>
    </row>
    <row r="429" customFormat="false" ht="30" hidden="false" customHeight="false" outlineLevel="0" collapsed="false">
      <c r="A429" s="153" t="n">
        <v>76</v>
      </c>
      <c r="B429" s="191" t="s">
        <v>1187</v>
      </c>
      <c r="C429" s="155" t="s">
        <v>975</v>
      </c>
      <c r="D429" s="198" t="s">
        <v>1179</v>
      </c>
      <c r="E429" s="155" t="s">
        <v>1188</v>
      </c>
      <c r="F429" s="94" t="n">
        <v>3000</v>
      </c>
      <c r="G429" s="153" t="n">
        <v>1</v>
      </c>
      <c r="H429" s="94" t="n">
        <v>3000</v>
      </c>
      <c r="I429" s="153" t="n">
        <v>38</v>
      </c>
      <c r="J429" s="153" t="n">
        <v>0</v>
      </c>
      <c r="K429" s="158" t="s">
        <v>997</v>
      </c>
    </row>
    <row r="430" customFormat="false" ht="30" hidden="false" customHeight="false" outlineLevel="0" collapsed="false">
      <c r="A430" s="153" t="n">
        <v>77</v>
      </c>
      <c r="B430" s="54" t="s">
        <v>1189</v>
      </c>
      <c r="C430" s="155" t="s">
        <v>975</v>
      </c>
      <c r="D430" s="155" t="s">
        <v>1190</v>
      </c>
      <c r="E430" s="155" t="s">
        <v>1191</v>
      </c>
      <c r="F430" s="94" t="n">
        <v>3000</v>
      </c>
      <c r="G430" s="153" t="n">
        <v>1</v>
      </c>
      <c r="H430" s="94" t="n">
        <v>3000</v>
      </c>
      <c r="I430" s="153" t="n">
        <v>38</v>
      </c>
      <c r="J430" s="153" t="n">
        <v>6</v>
      </c>
      <c r="K430" s="155" t="s">
        <v>1192</v>
      </c>
    </row>
    <row r="431" customFormat="false" ht="30" hidden="false" customHeight="false" outlineLevel="0" collapsed="false">
      <c r="A431" s="153" t="n">
        <v>78</v>
      </c>
      <c r="B431" s="54" t="s">
        <v>1193</v>
      </c>
      <c r="C431" s="155" t="s">
        <v>975</v>
      </c>
      <c r="D431" s="198" t="s">
        <v>1194</v>
      </c>
      <c r="E431" s="191" t="s">
        <v>1195</v>
      </c>
      <c r="F431" s="199" t="n">
        <v>3000</v>
      </c>
      <c r="G431" s="30" t="n">
        <v>1</v>
      </c>
      <c r="H431" s="199" t="n">
        <v>3000</v>
      </c>
      <c r="I431" s="193" t="n">
        <v>80</v>
      </c>
      <c r="J431" s="193" t="n">
        <v>8</v>
      </c>
      <c r="K431" s="158" t="s">
        <v>997</v>
      </c>
    </row>
    <row r="432" customFormat="false" ht="30" hidden="false" customHeight="false" outlineLevel="0" collapsed="false">
      <c r="A432" s="153" t="n">
        <v>79</v>
      </c>
      <c r="B432" s="54" t="s">
        <v>1196</v>
      </c>
      <c r="C432" s="155" t="s">
        <v>975</v>
      </c>
      <c r="D432" s="198" t="s">
        <v>1194</v>
      </c>
      <c r="E432" s="191" t="s">
        <v>1197</v>
      </c>
      <c r="F432" s="199" t="n">
        <v>3000</v>
      </c>
      <c r="G432" s="30" t="n">
        <v>1</v>
      </c>
      <c r="H432" s="199" t="n">
        <v>3000</v>
      </c>
      <c r="I432" s="193" t="n">
        <v>76</v>
      </c>
      <c r="J432" s="193" t="n">
        <v>7</v>
      </c>
      <c r="K432" s="158" t="s">
        <v>997</v>
      </c>
    </row>
    <row r="433" customFormat="false" ht="45" hidden="false" customHeight="false" outlineLevel="0" collapsed="false">
      <c r="A433" s="153" t="n">
        <v>80</v>
      </c>
      <c r="B433" s="54" t="s">
        <v>1198</v>
      </c>
      <c r="C433" s="155" t="s">
        <v>975</v>
      </c>
      <c r="D433" s="155" t="s">
        <v>1199</v>
      </c>
      <c r="E433" s="191" t="s">
        <v>1200</v>
      </c>
      <c r="F433" s="199" t="n">
        <v>3000</v>
      </c>
      <c r="G433" s="30" t="n">
        <v>1</v>
      </c>
      <c r="H433" s="199" t="n">
        <v>3000</v>
      </c>
      <c r="I433" s="193" t="n">
        <v>40</v>
      </c>
      <c r="J433" s="193" t="n">
        <v>4</v>
      </c>
      <c r="K433" s="191" t="s">
        <v>1201</v>
      </c>
    </row>
    <row r="434" customFormat="false" ht="45" hidden="false" customHeight="false" outlineLevel="0" collapsed="false">
      <c r="A434" s="153" t="n">
        <v>81</v>
      </c>
      <c r="B434" s="54" t="s">
        <v>1202</v>
      </c>
      <c r="C434" s="155" t="s">
        <v>975</v>
      </c>
      <c r="D434" s="155" t="s">
        <v>1203</v>
      </c>
      <c r="E434" s="192" t="s">
        <v>1204</v>
      </c>
      <c r="F434" s="94" t="n">
        <v>3000</v>
      </c>
      <c r="G434" s="153" t="n">
        <v>1</v>
      </c>
      <c r="H434" s="94" t="n">
        <v>3000</v>
      </c>
      <c r="I434" s="153" t="n">
        <v>151</v>
      </c>
      <c r="J434" s="153" t="n">
        <v>11</v>
      </c>
      <c r="K434" s="158" t="s">
        <v>1205</v>
      </c>
    </row>
    <row r="435" customFormat="false" ht="30" hidden="false" customHeight="false" outlineLevel="0" collapsed="false">
      <c r="A435" s="153" t="n">
        <v>82</v>
      </c>
      <c r="B435" s="158" t="s">
        <v>1206</v>
      </c>
      <c r="C435" s="155" t="s">
        <v>975</v>
      </c>
      <c r="D435" s="192" t="s">
        <v>1207</v>
      </c>
      <c r="E435" s="155" t="s">
        <v>1208</v>
      </c>
      <c r="F435" s="94" t="n">
        <v>3000</v>
      </c>
      <c r="G435" s="153" t="n">
        <v>1</v>
      </c>
      <c r="H435" s="94" t="n">
        <v>3000</v>
      </c>
      <c r="I435" s="153" t="n">
        <v>42</v>
      </c>
      <c r="J435" s="153" t="n">
        <v>3</v>
      </c>
      <c r="K435" s="158" t="s">
        <v>996</v>
      </c>
    </row>
    <row r="436" customFormat="false" ht="30" hidden="false" customHeight="false" outlineLevel="0" collapsed="false">
      <c r="A436" s="153" t="n">
        <v>83</v>
      </c>
      <c r="B436" s="158" t="s">
        <v>1209</v>
      </c>
      <c r="C436" s="155" t="s">
        <v>975</v>
      </c>
      <c r="D436" s="198" t="s">
        <v>1207</v>
      </c>
      <c r="E436" s="155" t="s">
        <v>1210</v>
      </c>
      <c r="F436" s="94" t="n">
        <v>3000</v>
      </c>
      <c r="G436" s="153" t="n">
        <v>1</v>
      </c>
      <c r="H436" s="94" t="n">
        <v>3000</v>
      </c>
      <c r="I436" s="153" t="n">
        <v>47</v>
      </c>
      <c r="J436" s="153" t="n">
        <v>2</v>
      </c>
      <c r="K436" s="155" t="s">
        <v>979</v>
      </c>
    </row>
    <row r="437" customFormat="false" ht="30" hidden="false" customHeight="false" outlineLevel="0" collapsed="false">
      <c r="A437" s="153" t="n">
        <v>84</v>
      </c>
      <c r="B437" s="54" t="s">
        <v>1211</v>
      </c>
      <c r="C437" s="155" t="s">
        <v>975</v>
      </c>
      <c r="D437" s="198" t="s">
        <v>1212</v>
      </c>
      <c r="E437" s="192" t="s">
        <v>1213</v>
      </c>
      <c r="F437" s="94" t="n">
        <v>3000</v>
      </c>
      <c r="G437" s="153" t="n">
        <v>1</v>
      </c>
      <c r="H437" s="94" t="n">
        <v>3000</v>
      </c>
      <c r="I437" s="197" t="n">
        <v>45</v>
      </c>
      <c r="J437" s="197" t="n">
        <v>3</v>
      </c>
      <c r="K437" s="192" t="s">
        <v>1214</v>
      </c>
    </row>
    <row r="438" customFormat="false" ht="30" hidden="false" customHeight="false" outlineLevel="0" collapsed="false">
      <c r="A438" s="153" t="n">
        <v>85</v>
      </c>
      <c r="B438" s="158" t="s">
        <v>1215</v>
      </c>
      <c r="C438" s="155" t="s">
        <v>975</v>
      </c>
      <c r="D438" s="198" t="s">
        <v>1212</v>
      </c>
      <c r="E438" s="192" t="s">
        <v>1216</v>
      </c>
      <c r="F438" s="94" t="n">
        <v>3000</v>
      </c>
      <c r="G438" s="153" t="n">
        <v>1</v>
      </c>
      <c r="H438" s="94" t="n">
        <v>3000</v>
      </c>
      <c r="I438" s="197" t="n">
        <v>48</v>
      </c>
      <c r="J438" s="197" t="n">
        <v>4</v>
      </c>
      <c r="K438" s="192" t="s">
        <v>1217</v>
      </c>
    </row>
    <row r="439" customFormat="false" ht="30" hidden="false" customHeight="false" outlineLevel="0" collapsed="false">
      <c r="A439" s="153" t="n">
        <v>86</v>
      </c>
      <c r="B439" s="158" t="s">
        <v>1218</v>
      </c>
      <c r="C439" s="155" t="s">
        <v>975</v>
      </c>
      <c r="D439" s="198" t="s">
        <v>1212</v>
      </c>
      <c r="E439" s="192" t="s">
        <v>1213</v>
      </c>
      <c r="F439" s="94" t="n">
        <v>3000</v>
      </c>
      <c r="G439" s="153" t="n">
        <v>1</v>
      </c>
      <c r="H439" s="94" t="n">
        <v>3000</v>
      </c>
      <c r="I439" s="197" t="n">
        <v>42</v>
      </c>
      <c r="J439" s="197" t="n">
        <v>0</v>
      </c>
      <c r="K439" s="192" t="s">
        <v>1219</v>
      </c>
    </row>
    <row r="440" customFormat="false" ht="30" hidden="false" customHeight="false" outlineLevel="0" collapsed="false">
      <c r="A440" s="153" t="n">
        <v>87</v>
      </c>
      <c r="B440" s="54" t="s">
        <v>1220</v>
      </c>
      <c r="C440" s="155" t="s">
        <v>975</v>
      </c>
      <c r="D440" s="198" t="s">
        <v>1212</v>
      </c>
      <c r="E440" s="192" t="s">
        <v>1221</v>
      </c>
      <c r="F440" s="94" t="n">
        <v>3000</v>
      </c>
      <c r="G440" s="153" t="n">
        <v>1</v>
      </c>
      <c r="H440" s="94" t="n">
        <v>3000</v>
      </c>
      <c r="I440" s="153" t="n">
        <v>62</v>
      </c>
      <c r="J440" s="153" t="n">
        <v>0</v>
      </c>
      <c r="K440" s="192" t="s">
        <v>1222</v>
      </c>
    </row>
    <row r="441" customFormat="false" ht="30" hidden="false" customHeight="false" outlineLevel="0" collapsed="false">
      <c r="A441" s="153" t="n">
        <v>88</v>
      </c>
      <c r="B441" s="54" t="s">
        <v>1223</v>
      </c>
      <c r="C441" s="155" t="s">
        <v>975</v>
      </c>
      <c r="D441" s="198" t="s">
        <v>1212</v>
      </c>
      <c r="E441" s="192" t="s">
        <v>1224</v>
      </c>
      <c r="F441" s="94" t="n">
        <v>3000</v>
      </c>
      <c r="G441" s="153" t="n">
        <v>1</v>
      </c>
      <c r="H441" s="94" t="n">
        <v>3000</v>
      </c>
      <c r="I441" s="153" t="n">
        <v>91</v>
      </c>
      <c r="J441" s="153" t="n">
        <v>5</v>
      </c>
      <c r="K441" s="158" t="s">
        <v>996</v>
      </c>
    </row>
    <row r="442" customFormat="false" ht="30" hidden="false" customHeight="false" outlineLevel="0" collapsed="false">
      <c r="A442" s="153" t="n">
        <v>89</v>
      </c>
      <c r="B442" s="54" t="s">
        <v>1225</v>
      </c>
      <c r="C442" s="155" t="s">
        <v>975</v>
      </c>
      <c r="D442" s="198" t="s">
        <v>1212</v>
      </c>
      <c r="E442" s="192" t="s">
        <v>1226</v>
      </c>
      <c r="F442" s="94" t="n">
        <v>3000</v>
      </c>
      <c r="G442" s="153" t="n">
        <v>1</v>
      </c>
      <c r="H442" s="94" t="n">
        <v>3000</v>
      </c>
      <c r="I442" s="153" t="n">
        <v>35</v>
      </c>
      <c r="J442" s="153" t="n">
        <v>2</v>
      </c>
      <c r="K442" s="158" t="s">
        <v>997</v>
      </c>
    </row>
    <row r="443" customFormat="false" ht="30" hidden="false" customHeight="false" outlineLevel="0" collapsed="false">
      <c r="A443" s="153" t="n">
        <v>90</v>
      </c>
      <c r="B443" s="54" t="s">
        <v>1227</v>
      </c>
      <c r="C443" s="155" t="s">
        <v>975</v>
      </c>
      <c r="D443" s="198" t="s">
        <v>1212</v>
      </c>
      <c r="E443" s="192" t="s">
        <v>1228</v>
      </c>
      <c r="F443" s="94" t="n">
        <v>3000</v>
      </c>
      <c r="G443" s="153" t="n">
        <v>1</v>
      </c>
      <c r="H443" s="94" t="n">
        <v>3000</v>
      </c>
      <c r="I443" s="153" t="n">
        <v>59</v>
      </c>
      <c r="J443" s="153" t="n">
        <v>3</v>
      </c>
      <c r="K443" s="158" t="s">
        <v>996</v>
      </c>
    </row>
    <row r="444" customFormat="false" ht="30" hidden="false" customHeight="false" outlineLevel="0" collapsed="false">
      <c r="A444" s="153" t="n">
        <v>91</v>
      </c>
      <c r="B444" s="202" t="s">
        <v>1229</v>
      </c>
      <c r="C444" s="155" t="s">
        <v>975</v>
      </c>
      <c r="D444" s="198" t="s">
        <v>1212</v>
      </c>
      <c r="E444" s="192" t="s">
        <v>1230</v>
      </c>
      <c r="F444" s="94" t="n">
        <v>3000</v>
      </c>
      <c r="G444" s="153" t="n">
        <v>1</v>
      </c>
      <c r="H444" s="94" t="n">
        <v>3000</v>
      </c>
      <c r="I444" s="153" t="n">
        <v>29</v>
      </c>
      <c r="J444" s="153" t="n">
        <v>2</v>
      </c>
      <c r="K444" s="158" t="s">
        <v>996</v>
      </c>
    </row>
    <row r="445" customFormat="false" ht="45" hidden="false" customHeight="false" outlineLevel="0" collapsed="false">
      <c r="A445" s="153" t="n">
        <v>92</v>
      </c>
      <c r="B445" s="54" t="s">
        <v>1231</v>
      </c>
      <c r="C445" s="155" t="s">
        <v>975</v>
      </c>
      <c r="D445" s="59" t="s">
        <v>1232</v>
      </c>
      <c r="E445" s="192" t="s">
        <v>1233</v>
      </c>
      <c r="F445" s="94" t="n">
        <v>3000</v>
      </c>
      <c r="G445" s="153" t="n">
        <v>1</v>
      </c>
      <c r="H445" s="94" t="n">
        <v>3000</v>
      </c>
      <c r="I445" s="197" t="n">
        <v>55</v>
      </c>
      <c r="J445" s="197" t="n">
        <v>12</v>
      </c>
      <c r="K445" s="192" t="s">
        <v>997</v>
      </c>
    </row>
    <row r="446" customFormat="false" ht="30" hidden="false" customHeight="false" outlineLevel="0" collapsed="false">
      <c r="A446" s="153" t="n">
        <v>93</v>
      </c>
      <c r="B446" s="54" t="s">
        <v>1234</v>
      </c>
      <c r="C446" s="155" t="s">
        <v>975</v>
      </c>
      <c r="D446" s="198" t="s">
        <v>1235</v>
      </c>
      <c r="E446" s="192" t="s">
        <v>1236</v>
      </c>
      <c r="F446" s="94" t="n">
        <v>3000</v>
      </c>
      <c r="G446" s="153" t="n">
        <v>1</v>
      </c>
      <c r="H446" s="94" t="n">
        <v>3000</v>
      </c>
      <c r="I446" s="197" t="n">
        <v>78</v>
      </c>
      <c r="J446" s="197" t="n">
        <v>2</v>
      </c>
      <c r="K446" s="158" t="s">
        <v>997</v>
      </c>
    </row>
    <row r="447" customFormat="false" ht="30" hidden="false" customHeight="false" outlineLevel="0" collapsed="false">
      <c r="A447" s="153" t="n">
        <v>94</v>
      </c>
      <c r="B447" s="54" t="s">
        <v>993</v>
      </c>
      <c r="C447" s="155" t="s">
        <v>975</v>
      </c>
      <c r="D447" s="198" t="s">
        <v>1235</v>
      </c>
      <c r="E447" s="192" t="s">
        <v>995</v>
      </c>
      <c r="F447" s="94" t="n">
        <v>3000</v>
      </c>
      <c r="G447" s="153" t="n">
        <v>1</v>
      </c>
      <c r="H447" s="94" t="n">
        <v>3000</v>
      </c>
      <c r="I447" s="197" t="n">
        <v>73</v>
      </c>
      <c r="J447" s="197" t="n">
        <v>3</v>
      </c>
      <c r="K447" s="158" t="s">
        <v>997</v>
      </c>
    </row>
    <row r="448" customFormat="false" ht="30" hidden="false" customHeight="false" outlineLevel="0" collapsed="false">
      <c r="A448" s="153" t="n">
        <v>95</v>
      </c>
      <c r="B448" s="54" t="s">
        <v>1237</v>
      </c>
      <c r="C448" s="155" t="s">
        <v>975</v>
      </c>
      <c r="D448" s="198" t="s">
        <v>1235</v>
      </c>
      <c r="E448" s="192" t="s">
        <v>1238</v>
      </c>
      <c r="F448" s="94" t="n">
        <v>3000</v>
      </c>
      <c r="G448" s="153" t="n">
        <v>1</v>
      </c>
      <c r="H448" s="94" t="n">
        <v>3000</v>
      </c>
      <c r="I448" s="197" t="n">
        <v>26</v>
      </c>
      <c r="J448" s="197" t="n">
        <v>3</v>
      </c>
      <c r="K448" s="158" t="s">
        <v>997</v>
      </c>
    </row>
    <row r="449" customFormat="false" ht="30" hidden="false" customHeight="false" outlineLevel="0" collapsed="false">
      <c r="A449" s="153" t="n">
        <v>96</v>
      </c>
      <c r="B449" s="191" t="s">
        <v>1239</v>
      </c>
      <c r="C449" s="155" t="s">
        <v>975</v>
      </c>
      <c r="D449" s="155" t="s">
        <v>1240</v>
      </c>
      <c r="E449" s="192" t="s">
        <v>1241</v>
      </c>
      <c r="F449" s="94" t="n">
        <v>3000</v>
      </c>
      <c r="G449" s="153" t="n">
        <v>1</v>
      </c>
      <c r="H449" s="94" t="n">
        <v>3000</v>
      </c>
      <c r="I449" s="153" t="n">
        <v>31</v>
      </c>
      <c r="J449" s="153" t="n">
        <v>3</v>
      </c>
      <c r="K449" s="192" t="s">
        <v>1242</v>
      </c>
    </row>
    <row r="450" customFormat="false" ht="30" hidden="false" customHeight="false" outlineLevel="0" collapsed="false">
      <c r="A450" s="153" t="n">
        <v>97</v>
      </c>
      <c r="B450" s="54" t="s">
        <v>1243</v>
      </c>
      <c r="C450" s="155" t="s">
        <v>975</v>
      </c>
      <c r="D450" s="155" t="s">
        <v>1244</v>
      </c>
      <c r="E450" s="155" t="s">
        <v>1245</v>
      </c>
      <c r="F450" s="94" t="n">
        <v>3000</v>
      </c>
      <c r="G450" s="153" t="n">
        <v>1</v>
      </c>
      <c r="H450" s="94" t="n">
        <v>3000</v>
      </c>
      <c r="I450" s="153" t="n">
        <v>32</v>
      </c>
      <c r="J450" s="153" t="n">
        <v>7</v>
      </c>
      <c r="K450" s="155" t="s">
        <v>979</v>
      </c>
    </row>
    <row r="451" customFormat="false" ht="30" hidden="false" customHeight="false" outlineLevel="0" collapsed="false">
      <c r="A451" s="153" t="n">
        <v>98</v>
      </c>
      <c r="B451" s="54" t="s">
        <v>1246</v>
      </c>
      <c r="C451" s="155" t="s">
        <v>975</v>
      </c>
      <c r="D451" s="155" t="s">
        <v>1247</v>
      </c>
      <c r="E451" s="155" t="s">
        <v>1248</v>
      </c>
      <c r="F451" s="94" t="n">
        <v>3000</v>
      </c>
      <c r="G451" s="153" t="n">
        <v>1</v>
      </c>
      <c r="H451" s="94" t="n">
        <v>3000</v>
      </c>
      <c r="I451" s="153" t="n">
        <v>71</v>
      </c>
      <c r="J451" s="153" t="n">
        <v>5</v>
      </c>
      <c r="K451" s="155" t="s">
        <v>979</v>
      </c>
    </row>
    <row r="452" customFormat="false" ht="45" hidden="false" customHeight="false" outlineLevel="0" collapsed="false">
      <c r="A452" s="153" t="n">
        <v>99</v>
      </c>
      <c r="B452" s="158" t="s">
        <v>1249</v>
      </c>
      <c r="C452" s="155" t="s">
        <v>975</v>
      </c>
      <c r="D452" s="155" t="s">
        <v>1250</v>
      </c>
      <c r="E452" s="155" t="s">
        <v>1251</v>
      </c>
      <c r="F452" s="94" t="n">
        <v>3000</v>
      </c>
      <c r="G452" s="153" t="n">
        <v>3</v>
      </c>
      <c r="H452" s="94" t="n">
        <v>9000</v>
      </c>
      <c r="I452" s="197" t="n">
        <v>78</v>
      </c>
      <c r="J452" s="197" t="n">
        <v>0</v>
      </c>
      <c r="K452" s="155" t="s">
        <v>1252</v>
      </c>
    </row>
    <row r="453" customFormat="false" ht="30" hidden="false" customHeight="false" outlineLevel="0" collapsed="false">
      <c r="A453" s="153" t="n">
        <v>100</v>
      </c>
      <c r="B453" s="158" t="s">
        <v>1253</v>
      </c>
      <c r="C453" s="155" t="s">
        <v>975</v>
      </c>
      <c r="D453" s="155" t="s">
        <v>1254</v>
      </c>
      <c r="E453" s="155" t="s">
        <v>1255</v>
      </c>
      <c r="F453" s="94" t="n">
        <v>3000</v>
      </c>
      <c r="G453" s="153" t="n">
        <v>1</v>
      </c>
      <c r="H453" s="94" t="n">
        <v>3000</v>
      </c>
      <c r="I453" s="153" t="n">
        <v>212</v>
      </c>
      <c r="J453" s="153" t="n">
        <v>5</v>
      </c>
      <c r="K453" s="155" t="s">
        <v>1107</v>
      </c>
    </row>
    <row r="454" customFormat="false" ht="45" hidden="false" customHeight="false" outlineLevel="0" collapsed="false">
      <c r="A454" s="153" t="n">
        <v>101</v>
      </c>
      <c r="B454" s="158" t="s">
        <v>1256</v>
      </c>
      <c r="C454" s="155" t="s">
        <v>975</v>
      </c>
      <c r="D454" s="155" t="s">
        <v>1257</v>
      </c>
      <c r="E454" s="155" t="s">
        <v>1258</v>
      </c>
      <c r="F454" s="94" t="n">
        <v>3000</v>
      </c>
      <c r="G454" s="153" t="n">
        <v>2</v>
      </c>
      <c r="H454" s="94" t="n">
        <v>6000</v>
      </c>
      <c r="I454" s="153" t="n">
        <v>64</v>
      </c>
      <c r="J454" s="153" t="n">
        <v>14</v>
      </c>
      <c r="K454" s="155" t="s">
        <v>1259</v>
      </c>
    </row>
    <row r="455" customFormat="false" ht="30" hidden="false" customHeight="false" outlineLevel="0" collapsed="false">
      <c r="A455" s="153" t="n">
        <v>102</v>
      </c>
      <c r="B455" s="191" t="s">
        <v>1260</v>
      </c>
      <c r="C455" s="155" t="s">
        <v>975</v>
      </c>
      <c r="D455" s="155" t="s">
        <v>1261</v>
      </c>
      <c r="E455" s="192" t="s">
        <v>1262</v>
      </c>
      <c r="F455" s="94" t="n">
        <v>3000</v>
      </c>
      <c r="G455" s="153" t="n">
        <v>1</v>
      </c>
      <c r="H455" s="94" t="n">
        <v>3000</v>
      </c>
      <c r="I455" s="197" t="n">
        <v>31</v>
      </c>
      <c r="J455" s="197" t="n">
        <v>0</v>
      </c>
      <c r="K455" s="155" t="s">
        <v>979</v>
      </c>
    </row>
    <row r="456" customFormat="false" ht="75" hidden="false" customHeight="false" outlineLevel="0" collapsed="false">
      <c r="A456" s="153" t="n">
        <v>103</v>
      </c>
      <c r="B456" s="158" t="s">
        <v>1263</v>
      </c>
      <c r="C456" s="155" t="s">
        <v>975</v>
      </c>
      <c r="D456" s="155" t="s">
        <v>1264</v>
      </c>
      <c r="E456" s="155" t="s">
        <v>1265</v>
      </c>
      <c r="F456" s="94" t="n">
        <v>3000</v>
      </c>
      <c r="G456" s="153" t="n">
        <v>2</v>
      </c>
      <c r="H456" s="94" t="n">
        <v>6000</v>
      </c>
      <c r="I456" s="153" t="n">
        <v>35</v>
      </c>
      <c r="J456" s="153" t="n">
        <v>0</v>
      </c>
      <c r="K456" s="155" t="s">
        <v>1266</v>
      </c>
    </row>
    <row r="457" customFormat="false" ht="30" hidden="false" customHeight="false" outlineLevel="0" collapsed="false">
      <c r="A457" s="153" t="n">
        <v>104</v>
      </c>
      <c r="B457" s="54" t="s">
        <v>1267</v>
      </c>
      <c r="C457" s="155" t="s">
        <v>975</v>
      </c>
      <c r="D457" s="155" t="s">
        <v>1268</v>
      </c>
      <c r="E457" s="155" t="s">
        <v>1269</v>
      </c>
      <c r="F457" s="94" t="n">
        <v>3000</v>
      </c>
      <c r="G457" s="153" t="n">
        <v>1</v>
      </c>
      <c r="H457" s="94" t="n">
        <v>3000</v>
      </c>
      <c r="I457" s="153" t="n">
        <v>50</v>
      </c>
      <c r="J457" s="153" t="n">
        <v>5</v>
      </c>
      <c r="K457" s="155" t="s">
        <v>1270</v>
      </c>
    </row>
    <row r="458" customFormat="false" ht="30" hidden="false" customHeight="false" outlineLevel="0" collapsed="false">
      <c r="A458" s="153" t="n">
        <v>105</v>
      </c>
      <c r="B458" s="54" t="s">
        <v>1271</v>
      </c>
      <c r="C458" s="155" t="s">
        <v>975</v>
      </c>
      <c r="D458" s="155" t="s">
        <v>1272</v>
      </c>
      <c r="E458" s="155" t="s">
        <v>1273</v>
      </c>
      <c r="F458" s="94" t="n">
        <v>3000</v>
      </c>
      <c r="G458" s="153" t="n">
        <v>1</v>
      </c>
      <c r="H458" s="94" t="n">
        <v>3000</v>
      </c>
      <c r="I458" s="197" t="n">
        <v>65</v>
      </c>
      <c r="J458" s="197" t="n">
        <v>15</v>
      </c>
      <c r="K458" s="203" t="s">
        <v>1098</v>
      </c>
    </row>
    <row r="459" customFormat="false" ht="30" hidden="false" customHeight="false" outlineLevel="0" collapsed="false">
      <c r="A459" s="153" t="n">
        <v>106</v>
      </c>
      <c r="B459" s="54" t="s">
        <v>1274</v>
      </c>
      <c r="C459" s="155" t="s">
        <v>975</v>
      </c>
      <c r="D459" s="155" t="s">
        <v>1275</v>
      </c>
      <c r="E459" s="191" t="s">
        <v>1276</v>
      </c>
      <c r="F459" s="199" t="n">
        <v>3000</v>
      </c>
      <c r="G459" s="30" t="n">
        <v>1</v>
      </c>
      <c r="H459" s="199" t="n">
        <v>3000</v>
      </c>
      <c r="I459" s="193" t="n">
        <v>30</v>
      </c>
      <c r="J459" s="193" t="n">
        <v>0</v>
      </c>
      <c r="K459" s="158" t="s">
        <v>996</v>
      </c>
    </row>
    <row r="460" customFormat="false" ht="15.75" hidden="false" customHeight="false" outlineLevel="0" collapsed="false">
      <c r="A460" s="204"/>
      <c r="B460" s="204"/>
      <c r="C460" s="205"/>
      <c r="D460" s="205"/>
      <c r="E460" s="205"/>
      <c r="F460" s="206"/>
      <c r="G460" s="207" t="n">
        <f aca="false">SUM(G355:G459)</f>
        <v>113</v>
      </c>
      <c r="H460" s="206" t="n">
        <f aca="false">SUM(H355:H459)</f>
        <v>339400</v>
      </c>
      <c r="I460" s="208" t="n">
        <f aca="false">SUM(I355:I459)</f>
        <v>6035</v>
      </c>
      <c r="J460" s="208" t="n">
        <f aca="false">SUM(J355:J459)</f>
        <v>693</v>
      </c>
      <c r="K460" s="205"/>
    </row>
    <row r="461" customFormat="false" ht="15.75" hidden="false" customHeight="false" outlineLevel="0" collapsed="false">
      <c r="A461" s="69"/>
      <c r="B461" s="70"/>
      <c r="C461" s="55"/>
      <c r="D461" s="71"/>
      <c r="E461" s="72"/>
      <c r="F461" s="71"/>
      <c r="G461" s="72"/>
      <c r="H461" s="73"/>
      <c r="I461" s="73"/>
      <c r="J461" s="72"/>
      <c r="K461" s="71"/>
    </row>
    <row r="462" customFormat="false" ht="28.5" hidden="false" customHeight="false" outlineLevel="0" collapsed="false">
      <c r="A462" s="69"/>
      <c r="B462" s="151" t="s">
        <v>16</v>
      </c>
      <c r="C462" s="152" t="s">
        <v>1277</v>
      </c>
      <c r="D462" s="71"/>
      <c r="E462" s="72"/>
      <c r="F462" s="71"/>
      <c r="G462" s="72"/>
      <c r="H462" s="73"/>
      <c r="I462" s="73"/>
      <c r="J462" s="72"/>
      <c r="K462" s="71"/>
    </row>
    <row r="463" customFormat="false" ht="76.5" hidden="false" customHeight="false" outlineLevel="0" collapsed="false">
      <c r="A463" s="209" t="n">
        <v>1</v>
      </c>
      <c r="B463" s="15" t="s">
        <v>1278</v>
      </c>
      <c r="C463" s="15" t="s">
        <v>1279</v>
      </c>
      <c r="D463" s="15" t="s">
        <v>1280</v>
      </c>
      <c r="E463" s="15" t="s">
        <v>1281</v>
      </c>
      <c r="F463" s="118" t="n">
        <v>3000</v>
      </c>
      <c r="G463" s="15" t="n">
        <v>1</v>
      </c>
      <c r="H463" s="118" t="n">
        <v>2400</v>
      </c>
      <c r="I463" s="15" t="n">
        <v>130</v>
      </c>
      <c r="J463" s="15" t="n">
        <v>3</v>
      </c>
      <c r="K463" s="15" t="s">
        <v>1282</v>
      </c>
    </row>
    <row r="464" customFormat="false" ht="89.25" hidden="false" customHeight="false" outlineLevel="0" collapsed="false">
      <c r="A464" s="209" t="n">
        <v>2</v>
      </c>
      <c r="B464" s="15" t="s">
        <v>1283</v>
      </c>
      <c r="C464" s="15" t="s">
        <v>1279</v>
      </c>
      <c r="D464" s="15" t="s">
        <v>1280</v>
      </c>
      <c r="E464" s="15" t="s">
        <v>1284</v>
      </c>
      <c r="F464" s="118" t="n">
        <v>3000</v>
      </c>
      <c r="G464" s="15" t="n">
        <v>1</v>
      </c>
      <c r="H464" s="118" t="n">
        <v>2400</v>
      </c>
      <c r="I464" s="15" t="n">
        <v>57</v>
      </c>
      <c r="J464" s="15" t="n">
        <v>0</v>
      </c>
      <c r="K464" s="15" t="s">
        <v>1285</v>
      </c>
    </row>
    <row r="465" customFormat="false" ht="76.5" hidden="false" customHeight="false" outlineLevel="0" collapsed="false">
      <c r="A465" s="209" t="n">
        <v>3</v>
      </c>
      <c r="B465" s="15" t="s">
        <v>1286</v>
      </c>
      <c r="C465" s="15" t="s">
        <v>1279</v>
      </c>
      <c r="D465" s="15" t="s">
        <v>1287</v>
      </c>
      <c r="E465" s="15" t="s">
        <v>1288</v>
      </c>
      <c r="F465" s="118" t="n">
        <v>3000</v>
      </c>
      <c r="G465" s="15" t="n">
        <v>1</v>
      </c>
      <c r="H465" s="118" t="n">
        <v>2700</v>
      </c>
      <c r="I465" s="15" t="n">
        <v>88</v>
      </c>
      <c r="J465" s="15" t="n">
        <v>11</v>
      </c>
      <c r="K465" s="15" t="s">
        <v>1289</v>
      </c>
    </row>
    <row r="466" customFormat="false" ht="89.25" hidden="false" customHeight="false" outlineLevel="0" collapsed="false">
      <c r="A466" s="209" t="n">
        <v>4</v>
      </c>
      <c r="B466" s="15" t="s">
        <v>1290</v>
      </c>
      <c r="C466" s="15" t="s">
        <v>1279</v>
      </c>
      <c r="D466" s="15" t="s">
        <v>1287</v>
      </c>
      <c r="E466" s="15" t="s">
        <v>1291</v>
      </c>
      <c r="F466" s="118" t="n">
        <v>3000</v>
      </c>
      <c r="G466" s="15" t="n">
        <v>1</v>
      </c>
      <c r="H466" s="118" t="n">
        <v>2700</v>
      </c>
      <c r="I466" s="15" t="n">
        <v>177</v>
      </c>
      <c r="J466" s="15" t="n">
        <v>12</v>
      </c>
      <c r="K466" s="15" t="s">
        <v>1292</v>
      </c>
    </row>
    <row r="467" customFormat="false" ht="102" hidden="false" customHeight="false" outlineLevel="0" collapsed="false">
      <c r="A467" s="209" t="n">
        <v>5</v>
      </c>
      <c r="B467" s="15" t="s">
        <v>1293</v>
      </c>
      <c r="C467" s="15" t="s">
        <v>1279</v>
      </c>
      <c r="D467" s="15" t="s">
        <v>1294</v>
      </c>
      <c r="E467" s="15" t="s">
        <v>1295</v>
      </c>
      <c r="F467" s="118" t="n">
        <v>3000</v>
      </c>
      <c r="G467" s="15" t="n">
        <v>1</v>
      </c>
      <c r="H467" s="118" t="n">
        <v>2700</v>
      </c>
      <c r="I467" s="15" t="n">
        <v>96</v>
      </c>
      <c r="J467" s="15" t="n">
        <v>10</v>
      </c>
      <c r="K467" s="15" t="s">
        <v>1296</v>
      </c>
    </row>
    <row r="468" customFormat="false" ht="102" hidden="false" customHeight="false" outlineLevel="0" collapsed="false">
      <c r="A468" s="209" t="n">
        <v>6</v>
      </c>
      <c r="B468" s="15" t="s">
        <v>1297</v>
      </c>
      <c r="C468" s="15" t="s">
        <v>1279</v>
      </c>
      <c r="D468" s="15" t="s">
        <v>1294</v>
      </c>
      <c r="E468" s="15" t="s">
        <v>1298</v>
      </c>
      <c r="F468" s="118" t="n">
        <v>3000</v>
      </c>
      <c r="G468" s="15" t="n">
        <v>1</v>
      </c>
      <c r="H468" s="118" t="n">
        <v>2700</v>
      </c>
      <c r="I468" s="15" t="n">
        <v>97</v>
      </c>
      <c r="J468" s="15" t="n">
        <v>13</v>
      </c>
      <c r="K468" s="15" t="s">
        <v>1299</v>
      </c>
    </row>
    <row r="469" customFormat="false" ht="102" hidden="false" customHeight="false" outlineLevel="0" collapsed="false">
      <c r="A469" s="209" t="n">
        <v>7</v>
      </c>
      <c r="B469" s="15" t="s">
        <v>1300</v>
      </c>
      <c r="C469" s="15" t="s">
        <v>1279</v>
      </c>
      <c r="D469" s="15" t="s">
        <v>1294</v>
      </c>
      <c r="E469" s="15" t="s">
        <v>1301</v>
      </c>
      <c r="F469" s="118" t="n">
        <v>3000</v>
      </c>
      <c r="G469" s="15" t="n">
        <v>1</v>
      </c>
      <c r="H469" s="118" t="n">
        <v>2700</v>
      </c>
      <c r="I469" s="15" t="n">
        <v>129</v>
      </c>
      <c r="J469" s="15" t="n">
        <v>16</v>
      </c>
      <c r="K469" s="15" t="s">
        <v>1302</v>
      </c>
    </row>
    <row r="470" customFormat="false" ht="38.25" hidden="false" customHeight="false" outlineLevel="0" collapsed="false">
      <c r="A470" s="209" t="n">
        <v>8</v>
      </c>
      <c r="B470" s="15" t="s">
        <v>1303</v>
      </c>
      <c r="C470" s="15" t="s">
        <v>1304</v>
      </c>
      <c r="D470" s="15" t="s">
        <v>1305</v>
      </c>
      <c r="E470" s="15" t="s">
        <v>1306</v>
      </c>
      <c r="F470" s="118" t="n">
        <v>3000</v>
      </c>
      <c r="G470" s="15" t="n">
        <v>2</v>
      </c>
      <c r="H470" s="118" t="n">
        <f aca="false">F470*G470</f>
        <v>6000</v>
      </c>
      <c r="I470" s="15" t="n">
        <v>110</v>
      </c>
      <c r="J470" s="15" t="n">
        <v>8</v>
      </c>
      <c r="K470" s="15"/>
    </row>
    <row r="471" customFormat="false" ht="38.25" hidden="false" customHeight="false" outlineLevel="0" collapsed="false">
      <c r="A471" s="209" t="n">
        <v>9</v>
      </c>
      <c r="B471" s="15" t="s">
        <v>1307</v>
      </c>
      <c r="C471" s="15" t="s">
        <v>1304</v>
      </c>
      <c r="D471" s="15" t="s">
        <v>1305</v>
      </c>
      <c r="E471" s="15" t="s">
        <v>1308</v>
      </c>
      <c r="F471" s="118" t="n">
        <v>3000</v>
      </c>
      <c r="G471" s="15" t="n">
        <v>1</v>
      </c>
      <c r="H471" s="118" t="n">
        <f aca="false">F471*G471</f>
        <v>3000</v>
      </c>
      <c r="I471" s="15" t="n">
        <v>82</v>
      </c>
      <c r="J471" s="15" t="n">
        <v>4</v>
      </c>
      <c r="K471" s="15"/>
    </row>
    <row r="472" customFormat="false" ht="38.25" hidden="false" customHeight="false" outlineLevel="0" collapsed="false">
      <c r="A472" s="209" t="n">
        <v>10</v>
      </c>
      <c r="B472" s="15" t="s">
        <v>1309</v>
      </c>
      <c r="C472" s="15" t="s">
        <v>1304</v>
      </c>
      <c r="D472" s="15" t="s">
        <v>1305</v>
      </c>
      <c r="E472" s="15" t="s">
        <v>1310</v>
      </c>
      <c r="F472" s="118" t="n">
        <v>3000</v>
      </c>
      <c r="G472" s="15" t="n">
        <v>1</v>
      </c>
      <c r="H472" s="118" t="n">
        <f aca="false">F472*G472</f>
        <v>3000</v>
      </c>
      <c r="I472" s="15" t="n">
        <v>59</v>
      </c>
      <c r="J472" s="15" t="n">
        <v>3</v>
      </c>
      <c r="K472" s="15"/>
    </row>
    <row r="473" customFormat="false" ht="63.75" hidden="false" customHeight="false" outlineLevel="0" collapsed="false">
      <c r="A473" s="209" t="n">
        <v>11</v>
      </c>
      <c r="B473" s="15" t="s">
        <v>1311</v>
      </c>
      <c r="C473" s="15" t="s">
        <v>1312</v>
      </c>
      <c r="D473" s="15" t="s">
        <v>1313</v>
      </c>
      <c r="E473" s="15" t="s">
        <v>1314</v>
      </c>
      <c r="F473" s="118" t="n">
        <v>3000</v>
      </c>
      <c r="G473" s="15" t="n">
        <v>1</v>
      </c>
      <c r="H473" s="118" t="n">
        <f aca="false">F473*G473</f>
        <v>3000</v>
      </c>
      <c r="I473" s="15" t="n">
        <v>63</v>
      </c>
      <c r="J473" s="15" t="n">
        <v>0</v>
      </c>
      <c r="K473" s="15"/>
    </row>
    <row r="474" customFormat="false" ht="38.25" hidden="false" customHeight="false" outlineLevel="0" collapsed="false">
      <c r="A474" s="209" t="n">
        <v>12</v>
      </c>
      <c r="B474" s="15" t="s">
        <v>1315</v>
      </c>
      <c r="C474" s="15" t="s">
        <v>1316</v>
      </c>
      <c r="D474" s="15" t="s">
        <v>1317</v>
      </c>
      <c r="E474" s="15" t="s">
        <v>1318</v>
      </c>
      <c r="F474" s="118" t="n">
        <v>3000</v>
      </c>
      <c r="G474" s="15" t="n">
        <v>1</v>
      </c>
      <c r="H474" s="118" t="n">
        <f aca="false">F474*G474</f>
        <v>3000</v>
      </c>
      <c r="I474" s="15" t="n">
        <v>70</v>
      </c>
      <c r="J474" s="15" t="n">
        <v>21</v>
      </c>
      <c r="K474" s="210"/>
    </row>
    <row r="475" customFormat="false" ht="38.25" hidden="false" customHeight="false" outlineLevel="0" collapsed="false">
      <c r="A475" s="209" t="n">
        <v>13</v>
      </c>
      <c r="B475" s="15" t="s">
        <v>1319</v>
      </c>
      <c r="C475" s="15" t="s">
        <v>1304</v>
      </c>
      <c r="D475" s="15" t="s">
        <v>1320</v>
      </c>
      <c r="E475" s="15" t="s">
        <v>1321</v>
      </c>
      <c r="F475" s="118" t="n">
        <v>3000</v>
      </c>
      <c r="G475" s="15" t="n">
        <v>2</v>
      </c>
      <c r="H475" s="118" t="n">
        <f aca="false">F475*G475</f>
        <v>6000</v>
      </c>
      <c r="I475" s="15" t="n">
        <v>177</v>
      </c>
      <c r="J475" s="15" t="n">
        <v>30</v>
      </c>
      <c r="K475" s="15"/>
    </row>
    <row r="476" customFormat="false" ht="51" hidden="false" customHeight="false" outlineLevel="0" collapsed="false">
      <c r="A476" s="209" t="n">
        <v>14</v>
      </c>
      <c r="B476" s="15" t="s">
        <v>1322</v>
      </c>
      <c r="C476" s="15" t="s">
        <v>1323</v>
      </c>
      <c r="D476" s="15" t="s">
        <v>1324</v>
      </c>
      <c r="E476" s="15" t="s">
        <v>573</v>
      </c>
      <c r="F476" s="118" t="n">
        <v>3000</v>
      </c>
      <c r="G476" s="15" t="n">
        <v>1</v>
      </c>
      <c r="H476" s="118" t="n">
        <f aca="false">F476*G476</f>
        <v>3000</v>
      </c>
      <c r="I476" s="15" t="n">
        <v>78</v>
      </c>
      <c r="J476" s="15" t="n">
        <v>0</v>
      </c>
      <c r="K476" s="15"/>
    </row>
    <row r="477" customFormat="false" ht="51" hidden="false" customHeight="false" outlineLevel="0" collapsed="false">
      <c r="A477" s="209" t="n">
        <v>15</v>
      </c>
      <c r="B477" s="15" t="s">
        <v>1325</v>
      </c>
      <c r="C477" s="15" t="s">
        <v>1323</v>
      </c>
      <c r="D477" s="15" t="s">
        <v>1324</v>
      </c>
      <c r="E477" s="15" t="s">
        <v>1326</v>
      </c>
      <c r="F477" s="118" t="n">
        <v>3000</v>
      </c>
      <c r="G477" s="15" t="n">
        <v>1</v>
      </c>
      <c r="H477" s="118" t="n">
        <f aca="false">F477*G477</f>
        <v>3000</v>
      </c>
      <c r="I477" s="15" t="n">
        <v>111</v>
      </c>
      <c r="J477" s="15" t="n">
        <v>0</v>
      </c>
      <c r="K477" s="15"/>
    </row>
    <row r="478" customFormat="false" ht="51" hidden="false" customHeight="false" outlineLevel="0" collapsed="false">
      <c r="A478" s="209" t="n">
        <v>16</v>
      </c>
      <c r="B478" s="15" t="s">
        <v>1327</v>
      </c>
      <c r="C478" s="15" t="s">
        <v>1323</v>
      </c>
      <c r="D478" s="15" t="s">
        <v>1324</v>
      </c>
      <c r="E478" s="15" t="s">
        <v>1328</v>
      </c>
      <c r="F478" s="118" t="n">
        <v>3000</v>
      </c>
      <c r="G478" s="15" t="n">
        <v>1</v>
      </c>
      <c r="H478" s="118" t="n">
        <f aca="false">F478*G478</f>
        <v>3000</v>
      </c>
      <c r="I478" s="15" t="n">
        <v>50</v>
      </c>
      <c r="J478" s="15" t="n">
        <v>0</v>
      </c>
      <c r="K478" s="15"/>
    </row>
    <row r="479" customFormat="false" ht="51" hidden="false" customHeight="false" outlineLevel="0" collapsed="false">
      <c r="A479" s="209" t="n">
        <v>17</v>
      </c>
      <c r="B479" s="15" t="s">
        <v>1329</v>
      </c>
      <c r="C479" s="15" t="s">
        <v>1323</v>
      </c>
      <c r="D479" s="15" t="s">
        <v>1330</v>
      </c>
      <c r="E479" s="15" t="s">
        <v>1331</v>
      </c>
      <c r="F479" s="118" t="n">
        <v>3000</v>
      </c>
      <c r="G479" s="15" t="n">
        <v>1</v>
      </c>
      <c r="H479" s="118" t="n">
        <f aca="false">F479*G479</f>
        <v>3000</v>
      </c>
      <c r="I479" s="15" t="n">
        <v>86</v>
      </c>
      <c r="J479" s="15" t="n">
        <v>3</v>
      </c>
      <c r="K479" s="15"/>
    </row>
    <row r="480" customFormat="false" ht="51" hidden="false" customHeight="false" outlineLevel="0" collapsed="false">
      <c r="A480" s="209" t="n">
        <v>18</v>
      </c>
      <c r="B480" s="15" t="s">
        <v>1332</v>
      </c>
      <c r="C480" s="15" t="s">
        <v>1323</v>
      </c>
      <c r="D480" s="15" t="s">
        <v>1330</v>
      </c>
      <c r="E480" s="15" t="s">
        <v>1333</v>
      </c>
      <c r="F480" s="118" t="n">
        <v>3000</v>
      </c>
      <c r="G480" s="15" t="n">
        <v>1</v>
      </c>
      <c r="H480" s="118" t="n">
        <f aca="false">F480*G480</f>
        <v>3000</v>
      </c>
      <c r="I480" s="15" t="n">
        <v>50</v>
      </c>
      <c r="J480" s="15" t="n">
        <v>3</v>
      </c>
      <c r="K480" s="15"/>
    </row>
    <row r="481" customFormat="false" ht="51" hidden="false" customHeight="false" outlineLevel="0" collapsed="false">
      <c r="A481" s="209" t="n">
        <v>19</v>
      </c>
      <c r="B481" s="15" t="s">
        <v>1334</v>
      </c>
      <c r="C481" s="15" t="s">
        <v>1335</v>
      </c>
      <c r="D481" s="15" t="s">
        <v>1336</v>
      </c>
      <c r="E481" s="15" t="s">
        <v>1337</v>
      </c>
      <c r="F481" s="118" t="n">
        <v>3000</v>
      </c>
      <c r="G481" s="15" t="n">
        <v>1</v>
      </c>
      <c r="H481" s="118" t="n">
        <f aca="false">F481*G481</f>
        <v>3000</v>
      </c>
      <c r="I481" s="15" t="n">
        <v>56</v>
      </c>
      <c r="J481" s="15" t="n">
        <v>3</v>
      </c>
      <c r="K481" s="15"/>
    </row>
    <row r="482" customFormat="false" ht="51" hidden="false" customHeight="false" outlineLevel="0" collapsed="false">
      <c r="A482" s="209" t="n">
        <v>20</v>
      </c>
      <c r="B482" s="15" t="s">
        <v>1338</v>
      </c>
      <c r="C482" s="15" t="s">
        <v>1339</v>
      </c>
      <c r="D482" s="15" t="s">
        <v>1340</v>
      </c>
      <c r="E482" s="15" t="s">
        <v>1341</v>
      </c>
      <c r="F482" s="118" t="n">
        <v>3000</v>
      </c>
      <c r="G482" s="15" t="n">
        <v>2</v>
      </c>
      <c r="H482" s="118" t="n">
        <v>6000</v>
      </c>
      <c r="I482" s="15" t="n">
        <v>298</v>
      </c>
      <c r="J482" s="15" t="n">
        <v>30</v>
      </c>
      <c r="K482" s="15"/>
    </row>
    <row r="483" customFormat="false" ht="51" hidden="false" customHeight="false" outlineLevel="0" collapsed="false">
      <c r="A483" s="209" t="n">
        <v>21</v>
      </c>
      <c r="B483" s="15" t="s">
        <v>1342</v>
      </c>
      <c r="C483" s="15" t="s">
        <v>1343</v>
      </c>
      <c r="D483" s="15" t="s">
        <v>1340</v>
      </c>
      <c r="E483" s="15" t="s">
        <v>1344</v>
      </c>
      <c r="F483" s="118" t="n">
        <v>3000</v>
      </c>
      <c r="G483" s="15" t="n">
        <v>1</v>
      </c>
      <c r="H483" s="118" t="n">
        <f aca="false">F483*G483</f>
        <v>3000</v>
      </c>
      <c r="I483" s="15" t="n">
        <v>44</v>
      </c>
      <c r="J483" s="15" t="n">
        <v>2</v>
      </c>
      <c r="K483" s="15"/>
    </row>
    <row r="484" customFormat="false" ht="63.75" hidden="false" customHeight="false" outlineLevel="0" collapsed="false">
      <c r="A484" s="209" t="n">
        <v>22</v>
      </c>
      <c r="B484" s="15" t="s">
        <v>1345</v>
      </c>
      <c r="C484" s="15" t="s">
        <v>1346</v>
      </c>
      <c r="D484" s="15" t="s">
        <v>1347</v>
      </c>
      <c r="E484" s="15" t="s">
        <v>1348</v>
      </c>
      <c r="F484" s="118" t="n">
        <v>3000</v>
      </c>
      <c r="G484" s="15" t="n">
        <v>2</v>
      </c>
      <c r="H484" s="118" t="n">
        <v>6000</v>
      </c>
      <c r="I484" s="15" t="n">
        <v>150</v>
      </c>
      <c r="J484" s="15" t="n">
        <v>30</v>
      </c>
      <c r="K484" s="15"/>
    </row>
    <row r="485" customFormat="false" ht="51" hidden="false" customHeight="false" outlineLevel="0" collapsed="false">
      <c r="A485" s="209" t="n">
        <v>23</v>
      </c>
      <c r="B485" s="15" t="s">
        <v>1349</v>
      </c>
      <c r="C485" s="15" t="s">
        <v>1350</v>
      </c>
      <c r="D485" s="15" t="s">
        <v>1351</v>
      </c>
      <c r="E485" s="15" t="s">
        <v>1352</v>
      </c>
      <c r="F485" s="118" t="n">
        <v>3000</v>
      </c>
      <c r="G485" s="15" t="n">
        <v>2</v>
      </c>
      <c r="H485" s="118" t="n">
        <v>6000</v>
      </c>
      <c r="I485" s="15" t="n">
        <v>177</v>
      </c>
      <c r="J485" s="15" t="n">
        <v>7</v>
      </c>
      <c r="K485" s="15"/>
    </row>
    <row r="486" customFormat="false" ht="63.75" hidden="false" customHeight="false" outlineLevel="0" collapsed="false">
      <c r="A486" s="209" t="n">
        <v>24</v>
      </c>
      <c r="B486" s="15" t="s">
        <v>1353</v>
      </c>
      <c r="C486" s="15" t="s">
        <v>1354</v>
      </c>
      <c r="D486" s="15" t="s">
        <v>1355</v>
      </c>
      <c r="E486" s="15" t="s">
        <v>1356</v>
      </c>
      <c r="F486" s="118" t="n">
        <v>3000</v>
      </c>
      <c r="G486" s="15" t="n">
        <v>2</v>
      </c>
      <c r="H486" s="118" t="n">
        <v>6000</v>
      </c>
      <c r="I486" s="15" t="n">
        <v>96</v>
      </c>
      <c r="J486" s="15" t="n">
        <v>9</v>
      </c>
      <c r="K486" s="15"/>
    </row>
    <row r="487" customFormat="false" ht="38.25" hidden="false" customHeight="false" outlineLevel="0" collapsed="false">
      <c r="A487" s="209" t="n">
        <v>25</v>
      </c>
      <c r="B487" s="15" t="s">
        <v>1357</v>
      </c>
      <c r="C487" s="15" t="s">
        <v>1358</v>
      </c>
      <c r="D487" s="15" t="s">
        <v>1359</v>
      </c>
      <c r="E487" s="15" t="s">
        <v>1360</v>
      </c>
      <c r="F487" s="118" t="n">
        <v>3000</v>
      </c>
      <c r="G487" s="15" t="n">
        <v>1</v>
      </c>
      <c r="H487" s="118" t="n">
        <f aca="false">F487*G487</f>
        <v>3000</v>
      </c>
      <c r="I487" s="15" t="n">
        <v>95</v>
      </c>
      <c r="J487" s="15" t="n">
        <v>17</v>
      </c>
      <c r="K487" s="15"/>
    </row>
    <row r="488" customFormat="false" ht="38.25" hidden="false" customHeight="false" outlineLevel="0" collapsed="false">
      <c r="A488" s="209" t="n">
        <v>26</v>
      </c>
      <c r="B488" s="15" t="s">
        <v>1361</v>
      </c>
      <c r="C488" s="15" t="s">
        <v>1358</v>
      </c>
      <c r="D488" s="15" t="s">
        <v>1359</v>
      </c>
      <c r="E488" s="15" t="s">
        <v>1360</v>
      </c>
      <c r="F488" s="118" t="n">
        <v>3000</v>
      </c>
      <c r="G488" s="15" t="n">
        <v>1</v>
      </c>
      <c r="H488" s="118" t="n">
        <f aca="false">F488*G488</f>
        <v>3000</v>
      </c>
      <c r="I488" s="15" t="n">
        <v>50</v>
      </c>
      <c r="J488" s="15" t="n">
        <v>5</v>
      </c>
      <c r="K488" s="15"/>
    </row>
    <row r="489" customFormat="false" ht="38.25" hidden="false" customHeight="false" outlineLevel="0" collapsed="false">
      <c r="A489" s="209" t="n">
        <v>27</v>
      </c>
      <c r="B489" s="15" t="s">
        <v>1362</v>
      </c>
      <c r="C489" s="15" t="s">
        <v>1358</v>
      </c>
      <c r="D489" s="15" t="s">
        <v>1359</v>
      </c>
      <c r="E489" s="15" t="s">
        <v>1360</v>
      </c>
      <c r="F489" s="118" t="n">
        <v>3000</v>
      </c>
      <c r="G489" s="15" t="n">
        <v>1</v>
      </c>
      <c r="H489" s="118" t="n">
        <f aca="false">F489*G489</f>
        <v>3000</v>
      </c>
      <c r="I489" s="209" t="n">
        <v>41</v>
      </c>
      <c r="J489" s="209" t="n">
        <v>1</v>
      </c>
      <c r="K489" s="15"/>
    </row>
    <row r="490" customFormat="false" ht="38.25" hidden="false" customHeight="false" outlineLevel="0" collapsed="false">
      <c r="A490" s="209" t="n">
        <v>28</v>
      </c>
      <c r="B490" s="15" t="s">
        <v>1363</v>
      </c>
      <c r="C490" s="15" t="s">
        <v>1354</v>
      </c>
      <c r="D490" s="15" t="s">
        <v>1364</v>
      </c>
      <c r="E490" s="15" t="s">
        <v>1365</v>
      </c>
      <c r="F490" s="118" t="n">
        <v>3000</v>
      </c>
      <c r="G490" s="15" t="n">
        <v>1</v>
      </c>
      <c r="H490" s="118" t="n">
        <f aca="false">F490*G490</f>
        <v>3000</v>
      </c>
      <c r="I490" s="15" t="n">
        <v>93</v>
      </c>
      <c r="J490" s="15" t="n">
        <v>7</v>
      </c>
      <c r="K490" s="15"/>
    </row>
    <row r="491" customFormat="false" ht="51" hidden="false" customHeight="false" outlineLevel="0" collapsed="false">
      <c r="A491" s="209" t="n">
        <v>29</v>
      </c>
      <c r="B491" s="15" t="s">
        <v>1366</v>
      </c>
      <c r="C491" s="15" t="s">
        <v>1367</v>
      </c>
      <c r="D491" s="15" t="s">
        <v>1368</v>
      </c>
      <c r="E491" s="15" t="s">
        <v>1369</v>
      </c>
      <c r="F491" s="118" t="n">
        <v>3000</v>
      </c>
      <c r="G491" s="15" t="n">
        <v>1</v>
      </c>
      <c r="H491" s="118" t="n">
        <f aca="false">F491*G491</f>
        <v>3000</v>
      </c>
      <c r="I491" s="15" t="n">
        <v>90</v>
      </c>
      <c r="J491" s="15" t="n">
        <v>32</v>
      </c>
      <c r="K491" s="15"/>
    </row>
    <row r="492" customFormat="false" ht="51" hidden="false" customHeight="false" outlineLevel="0" collapsed="false">
      <c r="A492" s="209" t="n">
        <v>30</v>
      </c>
      <c r="B492" s="15" t="s">
        <v>1370</v>
      </c>
      <c r="C492" s="15" t="s">
        <v>1367</v>
      </c>
      <c r="D492" s="15" t="s">
        <v>1368</v>
      </c>
      <c r="E492" s="15" t="s">
        <v>1371</v>
      </c>
      <c r="F492" s="118" t="n">
        <v>3000</v>
      </c>
      <c r="G492" s="15" t="n">
        <v>1</v>
      </c>
      <c r="H492" s="118" t="n">
        <f aca="false">F492*G492</f>
        <v>3000</v>
      </c>
      <c r="I492" s="15" t="n">
        <v>131</v>
      </c>
      <c r="J492" s="15" t="n">
        <v>43</v>
      </c>
      <c r="K492" s="15"/>
    </row>
    <row r="493" customFormat="false" ht="51" hidden="false" customHeight="false" outlineLevel="0" collapsed="false">
      <c r="A493" s="209" t="n">
        <v>31</v>
      </c>
      <c r="B493" s="15" t="s">
        <v>1372</v>
      </c>
      <c r="C493" s="15" t="s">
        <v>1373</v>
      </c>
      <c r="D493" s="15" t="s">
        <v>1374</v>
      </c>
      <c r="E493" s="15" t="s">
        <v>1375</v>
      </c>
      <c r="F493" s="118" t="n">
        <v>3000</v>
      </c>
      <c r="G493" s="15" t="n">
        <v>1</v>
      </c>
      <c r="H493" s="118" t="n">
        <f aca="false">F493*G493</f>
        <v>3000</v>
      </c>
      <c r="I493" s="15" t="n">
        <v>125</v>
      </c>
      <c r="J493" s="15" t="n">
        <v>0</v>
      </c>
      <c r="K493" s="15"/>
    </row>
    <row r="494" customFormat="false" ht="51" hidden="false" customHeight="false" outlineLevel="0" collapsed="false">
      <c r="A494" s="209" t="n">
        <v>32</v>
      </c>
      <c r="B494" s="15" t="s">
        <v>1376</v>
      </c>
      <c r="C494" s="15" t="s">
        <v>1373</v>
      </c>
      <c r="D494" s="15" t="s">
        <v>1374</v>
      </c>
      <c r="E494" s="15" t="s">
        <v>1377</v>
      </c>
      <c r="F494" s="118" t="n">
        <v>3000</v>
      </c>
      <c r="G494" s="15" t="n">
        <v>1</v>
      </c>
      <c r="H494" s="118" t="n">
        <f aca="false">F494*G494</f>
        <v>3000</v>
      </c>
      <c r="I494" s="15" t="n">
        <v>180</v>
      </c>
      <c r="J494" s="15" t="n">
        <v>0</v>
      </c>
      <c r="K494" s="15"/>
    </row>
    <row r="495" customFormat="false" ht="38.25" hidden="false" customHeight="false" outlineLevel="0" collapsed="false">
      <c r="A495" s="209" t="n">
        <v>33</v>
      </c>
      <c r="B495" s="15" t="s">
        <v>1378</v>
      </c>
      <c r="C495" s="15" t="s">
        <v>1379</v>
      </c>
      <c r="D495" s="15" t="s">
        <v>1380</v>
      </c>
      <c r="E495" s="15" t="s">
        <v>1381</v>
      </c>
      <c r="F495" s="118" t="n">
        <v>3000</v>
      </c>
      <c r="G495" s="15" t="n">
        <v>1</v>
      </c>
      <c r="H495" s="118" t="n">
        <f aca="false">F495*G495</f>
        <v>3000</v>
      </c>
      <c r="I495" s="15" t="n">
        <v>123</v>
      </c>
      <c r="J495" s="15" t="n">
        <v>4</v>
      </c>
      <c r="K495" s="15"/>
    </row>
    <row r="496" customFormat="false" ht="38.25" hidden="false" customHeight="false" outlineLevel="0" collapsed="false">
      <c r="A496" s="209" t="n">
        <v>34</v>
      </c>
      <c r="B496" s="15" t="s">
        <v>1382</v>
      </c>
      <c r="C496" s="15" t="s">
        <v>1379</v>
      </c>
      <c r="D496" s="15" t="s">
        <v>1380</v>
      </c>
      <c r="E496" s="15" t="s">
        <v>1383</v>
      </c>
      <c r="F496" s="118" t="n">
        <v>3000</v>
      </c>
      <c r="G496" s="15" t="n">
        <v>1</v>
      </c>
      <c r="H496" s="118" t="n">
        <f aca="false">F496*G496</f>
        <v>3000</v>
      </c>
      <c r="I496" s="15" t="n">
        <v>90</v>
      </c>
      <c r="J496" s="15" t="n">
        <v>0</v>
      </c>
      <c r="K496" s="15"/>
    </row>
    <row r="497" customFormat="false" ht="38.25" hidden="false" customHeight="false" outlineLevel="0" collapsed="false">
      <c r="A497" s="209" t="n">
        <v>35</v>
      </c>
      <c r="B497" s="15" t="s">
        <v>1384</v>
      </c>
      <c r="C497" s="15" t="s">
        <v>1379</v>
      </c>
      <c r="D497" s="15" t="s">
        <v>1380</v>
      </c>
      <c r="E497" s="15" t="s">
        <v>1385</v>
      </c>
      <c r="F497" s="118" t="n">
        <v>3000</v>
      </c>
      <c r="G497" s="15" t="n">
        <v>1</v>
      </c>
      <c r="H497" s="118" t="n">
        <f aca="false">F497*G497</f>
        <v>3000</v>
      </c>
      <c r="I497" s="15" t="n">
        <v>85</v>
      </c>
      <c r="J497" s="15" t="n">
        <v>0</v>
      </c>
      <c r="K497" s="15"/>
    </row>
    <row r="498" customFormat="false" ht="38.25" hidden="false" customHeight="false" outlineLevel="0" collapsed="false">
      <c r="A498" s="209" t="n">
        <v>36</v>
      </c>
      <c r="B498" s="15" t="s">
        <v>1386</v>
      </c>
      <c r="C498" s="15" t="s">
        <v>1379</v>
      </c>
      <c r="D498" s="15" t="s">
        <v>1380</v>
      </c>
      <c r="E498" s="209" t="s">
        <v>1385</v>
      </c>
      <c r="F498" s="118" t="n">
        <v>3000</v>
      </c>
      <c r="G498" s="209" t="n">
        <v>1</v>
      </c>
      <c r="H498" s="118" t="n">
        <f aca="false">F498*G498</f>
        <v>3000</v>
      </c>
      <c r="I498" s="209" t="n">
        <v>60</v>
      </c>
      <c r="J498" s="209" t="n">
        <v>0</v>
      </c>
      <c r="K498" s="15"/>
    </row>
    <row r="499" customFormat="false" ht="102" hidden="false" customHeight="false" outlineLevel="0" collapsed="false">
      <c r="A499" s="209" t="n">
        <v>37</v>
      </c>
      <c r="B499" s="15" t="s">
        <v>1387</v>
      </c>
      <c r="C499" s="15" t="s">
        <v>1379</v>
      </c>
      <c r="D499" s="15" t="s">
        <v>1388</v>
      </c>
      <c r="E499" s="15" t="s">
        <v>1389</v>
      </c>
      <c r="F499" s="118" t="n">
        <v>3000</v>
      </c>
      <c r="G499" s="15" t="n">
        <v>1</v>
      </c>
      <c r="H499" s="118" t="n">
        <v>2100</v>
      </c>
      <c r="I499" s="15" t="n">
        <v>275</v>
      </c>
      <c r="J499" s="15" t="n">
        <v>15</v>
      </c>
      <c r="K499" s="15" t="s">
        <v>1390</v>
      </c>
    </row>
    <row r="500" customFormat="false" ht="102" hidden="false" customHeight="false" outlineLevel="0" collapsed="false">
      <c r="A500" s="209" t="n">
        <v>38</v>
      </c>
      <c r="B500" s="15" t="s">
        <v>1391</v>
      </c>
      <c r="C500" s="15" t="s">
        <v>1379</v>
      </c>
      <c r="D500" s="15" t="s">
        <v>1388</v>
      </c>
      <c r="E500" s="15" t="s">
        <v>1389</v>
      </c>
      <c r="F500" s="118" t="n">
        <v>3000</v>
      </c>
      <c r="G500" s="15" t="n">
        <v>1</v>
      </c>
      <c r="H500" s="118" t="n">
        <v>2100</v>
      </c>
      <c r="I500" s="15" t="n">
        <v>146</v>
      </c>
      <c r="J500" s="15" t="n">
        <v>15</v>
      </c>
      <c r="K500" s="15" t="s">
        <v>1392</v>
      </c>
    </row>
    <row r="501" customFormat="false" ht="102" hidden="false" customHeight="false" outlineLevel="0" collapsed="false">
      <c r="A501" s="209" t="n">
        <v>39</v>
      </c>
      <c r="B501" s="15" t="s">
        <v>1393</v>
      </c>
      <c r="C501" s="15" t="s">
        <v>1379</v>
      </c>
      <c r="D501" s="15" t="s">
        <v>1388</v>
      </c>
      <c r="E501" s="15" t="s">
        <v>1394</v>
      </c>
      <c r="F501" s="118" t="n">
        <v>3000</v>
      </c>
      <c r="G501" s="15" t="n">
        <v>1</v>
      </c>
      <c r="H501" s="118" t="n">
        <v>2100</v>
      </c>
      <c r="I501" s="15" t="n">
        <v>142</v>
      </c>
      <c r="J501" s="15" t="n">
        <v>3</v>
      </c>
      <c r="K501" s="15" t="s">
        <v>1395</v>
      </c>
    </row>
    <row r="502" customFormat="false" ht="102" hidden="false" customHeight="false" outlineLevel="0" collapsed="false">
      <c r="A502" s="209" t="n">
        <v>40</v>
      </c>
      <c r="B502" s="15" t="s">
        <v>1396</v>
      </c>
      <c r="C502" s="15" t="s">
        <v>1379</v>
      </c>
      <c r="D502" s="15" t="s">
        <v>1388</v>
      </c>
      <c r="E502" s="15" t="s">
        <v>1397</v>
      </c>
      <c r="F502" s="118" t="n">
        <v>3000</v>
      </c>
      <c r="G502" s="15" t="n">
        <v>1</v>
      </c>
      <c r="H502" s="118" t="n">
        <v>2100</v>
      </c>
      <c r="I502" s="15" t="n">
        <v>62</v>
      </c>
      <c r="J502" s="15" t="n">
        <v>2</v>
      </c>
      <c r="K502" s="15" t="s">
        <v>1398</v>
      </c>
    </row>
    <row r="503" customFormat="false" ht="102" hidden="false" customHeight="false" outlineLevel="0" collapsed="false">
      <c r="A503" s="209" t="n">
        <v>41</v>
      </c>
      <c r="B503" s="15" t="s">
        <v>1399</v>
      </c>
      <c r="C503" s="15" t="s">
        <v>1379</v>
      </c>
      <c r="D503" s="15" t="s">
        <v>1388</v>
      </c>
      <c r="E503" s="15" t="s">
        <v>1400</v>
      </c>
      <c r="F503" s="118" t="n">
        <v>3000</v>
      </c>
      <c r="G503" s="15" t="n">
        <v>1</v>
      </c>
      <c r="H503" s="118" t="n">
        <v>2100</v>
      </c>
      <c r="I503" s="15" t="n">
        <v>97</v>
      </c>
      <c r="J503" s="15" t="n">
        <v>3</v>
      </c>
      <c r="K503" s="15" t="s">
        <v>1401</v>
      </c>
    </row>
    <row r="504" customFormat="false" ht="102" hidden="false" customHeight="false" outlineLevel="0" collapsed="false">
      <c r="A504" s="209" t="n">
        <v>42</v>
      </c>
      <c r="B504" s="15" t="s">
        <v>1402</v>
      </c>
      <c r="C504" s="15" t="s">
        <v>1379</v>
      </c>
      <c r="D504" s="15" t="s">
        <v>1388</v>
      </c>
      <c r="E504" s="15" t="s">
        <v>1403</v>
      </c>
      <c r="F504" s="118" t="n">
        <v>3000</v>
      </c>
      <c r="G504" s="15" t="n">
        <v>2</v>
      </c>
      <c r="H504" s="118" t="n">
        <v>4200</v>
      </c>
      <c r="I504" s="209" t="n">
        <v>148</v>
      </c>
      <c r="J504" s="15" t="n">
        <v>8</v>
      </c>
      <c r="K504" s="15" t="s">
        <v>1404</v>
      </c>
    </row>
    <row r="505" customFormat="false" ht="51" hidden="false" customHeight="false" outlineLevel="0" collapsed="false">
      <c r="A505" s="209" t="n">
        <v>43</v>
      </c>
      <c r="B505" s="15" t="s">
        <v>1405</v>
      </c>
      <c r="C505" s="15" t="s">
        <v>1406</v>
      </c>
      <c r="D505" s="15" t="s">
        <v>1407</v>
      </c>
      <c r="E505" s="15" t="s">
        <v>1408</v>
      </c>
      <c r="F505" s="118" t="n">
        <v>3000</v>
      </c>
      <c r="G505" s="15" t="n">
        <v>1</v>
      </c>
      <c r="H505" s="118" t="n">
        <f aca="false">F505*G505</f>
        <v>3000</v>
      </c>
      <c r="I505" s="15" t="n">
        <v>62</v>
      </c>
      <c r="J505" s="15" t="n">
        <v>12</v>
      </c>
      <c r="K505" s="15"/>
    </row>
    <row r="506" customFormat="false" ht="51" hidden="false" customHeight="false" outlineLevel="0" collapsed="false">
      <c r="A506" s="209" t="n">
        <v>44</v>
      </c>
      <c r="B506" s="15" t="s">
        <v>1409</v>
      </c>
      <c r="C506" s="15" t="s">
        <v>1406</v>
      </c>
      <c r="D506" s="15" t="s">
        <v>1407</v>
      </c>
      <c r="E506" s="15" t="s">
        <v>1410</v>
      </c>
      <c r="F506" s="118" t="n">
        <v>3000</v>
      </c>
      <c r="G506" s="15" t="n">
        <v>1</v>
      </c>
      <c r="H506" s="118" t="n">
        <f aca="false">F506*G506</f>
        <v>3000</v>
      </c>
      <c r="I506" s="15" t="n">
        <v>95</v>
      </c>
      <c r="J506" s="15" t="n">
        <v>10</v>
      </c>
      <c r="K506" s="15"/>
    </row>
    <row r="507" customFormat="false" ht="51" hidden="false" customHeight="false" outlineLevel="0" collapsed="false">
      <c r="A507" s="209" t="n">
        <v>45</v>
      </c>
      <c r="B507" s="15" t="s">
        <v>1411</v>
      </c>
      <c r="C507" s="15" t="s">
        <v>1367</v>
      </c>
      <c r="D507" s="15" t="s">
        <v>1412</v>
      </c>
      <c r="E507" s="15" t="s">
        <v>1413</v>
      </c>
      <c r="F507" s="118" t="n">
        <v>3000</v>
      </c>
      <c r="G507" s="15" t="n">
        <v>1</v>
      </c>
      <c r="H507" s="118" t="n">
        <f aca="false">F507*G507</f>
        <v>3000</v>
      </c>
      <c r="I507" s="15" t="n">
        <v>50</v>
      </c>
      <c r="J507" s="15" t="n">
        <v>15</v>
      </c>
      <c r="K507" s="15"/>
    </row>
    <row r="508" customFormat="false" ht="51" hidden="false" customHeight="false" outlineLevel="0" collapsed="false">
      <c r="A508" s="209" t="n">
        <v>46</v>
      </c>
      <c r="B508" s="15" t="s">
        <v>1414</v>
      </c>
      <c r="C508" s="15" t="s">
        <v>1367</v>
      </c>
      <c r="D508" s="15" t="s">
        <v>1412</v>
      </c>
      <c r="E508" s="15" t="s">
        <v>1415</v>
      </c>
      <c r="F508" s="118" t="n">
        <v>3000</v>
      </c>
      <c r="G508" s="15" t="n">
        <v>1</v>
      </c>
      <c r="H508" s="118" t="n">
        <f aca="false">F508*G508</f>
        <v>3000</v>
      </c>
      <c r="I508" s="15" t="n">
        <v>79</v>
      </c>
      <c r="J508" s="15" t="n">
        <v>19</v>
      </c>
      <c r="K508" s="15"/>
    </row>
    <row r="509" customFormat="false" ht="51" hidden="false" customHeight="false" outlineLevel="0" collapsed="false">
      <c r="A509" s="209" t="n">
        <v>47</v>
      </c>
      <c r="B509" s="15" t="s">
        <v>1416</v>
      </c>
      <c r="C509" s="15" t="s">
        <v>1367</v>
      </c>
      <c r="D509" s="15" t="s">
        <v>1412</v>
      </c>
      <c r="E509" s="15" t="s">
        <v>1417</v>
      </c>
      <c r="F509" s="118" t="n">
        <v>3000</v>
      </c>
      <c r="G509" s="15" t="n">
        <v>1</v>
      </c>
      <c r="H509" s="118" t="n">
        <f aca="false">F509*G509</f>
        <v>3000</v>
      </c>
      <c r="I509" s="15" t="n">
        <v>75</v>
      </c>
      <c r="J509" s="15" t="n">
        <v>28</v>
      </c>
      <c r="K509" s="15"/>
    </row>
    <row r="510" customFormat="false" ht="51" hidden="false" customHeight="false" outlineLevel="0" collapsed="false">
      <c r="A510" s="209" t="n">
        <v>48</v>
      </c>
      <c r="B510" s="15" t="s">
        <v>1418</v>
      </c>
      <c r="C510" s="15" t="s">
        <v>1367</v>
      </c>
      <c r="D510" s="15" t="s">
        <v>1412</v>
      </c>
      <c r="E510" s="15" t="s">
        <v>1419</v>
      </c>
      <c r="F510" s="118" t="n">
        <v>3000</v>
      </c>
      <c r="G510" s="15" t="n">
        <v>1</v>
      </c>
      <c r="H510" s="118" t="n">
        <f aca="false">F510*G510</f>
        <v>3000</v>
      </c>
      <c r="I510" s="15" t="n">
        <v>45</v>
      </c>
      <c r="J510" s="15" t="n">
        <v>9</v>
      </c>
      <c r="K510" s="15"/>
    </row>
    <row r="511" customFormat="false" ht="51" hidden="false" customHeight="false" outlineLevel="0" collapsed="false">
      <c r="A511" s="209" t="n">
        <v>49</v>
      </c>
      <c r="B511" s="15" t="s">
        <v>1420</v>
      </c>
      <c r="C511" s="15" t="s">
        <v>1421</v>
      </c>
      <c r="D511" s="15" t="s">
        <v>1422</v>
      </c>
      <c r="E511" s="15" t="s">
        <v>1423</v>
      </c>
      <c r="F511" s="118" t="n">
        <v>3000</v>
      </c>
      <c r="G511" s="15" t="n">
        <v>1</v>
      </c>
      <c r="H511" s="118" t="n">
        <f aca="false">F511*G511</f>
        <v>3000</v>
      </c>
      <c r="I511" s="15" t="n">
        <v>35</v>
      </c>
      <c r="J511" s="15" t="n">
        <v>12</v>
      </c>
      <c r="K511" s="15"/>
    </row>
    <row r="512" customFormat="false" ht="89.25" hidden="false" customHeight="false" outlineLevel="0" collapsed="false">
      <c r="A512" s="209" t="n">
        <v>50</v>
      </c>
      <c r="B512" s="15" t="s">
        <v>1424</v>
      </c>
      <c r="C512" s="15" t="s">
        <v>1425</v>
      </c>
      <c r="D512" s="15" t="s">
        <v>1426</v>
      </c>
      <c r="E512" s="15" t="s">
        <v>1427</v>
      </c>
      <c r="F512" s="118" t="n">
        <v>3000</v>
      </c>
      <c r="G512" s="15" t="n">
        <v>1</v>
      </c>
      <c r="H512" s="118" t="n">
        <v>2100</v>
      </c>
      <c r="I512" s="15" t="n">
        <v>50</v>
      </c>
      <c r="J512" s="15" t="n">
        <v>4</v>
      </c>
      <c r="K512" s="15" t="s">
        <v>1428</v>
      </c>
    </row>
    <row r="513" customFormat="false" ht="89.25" hidden="false" customHeight="false" outlineLevel="0" collapsed="false">
      <c r="A513" s="209" t="n">
        <v>51</v>
      </c>
      <c r="B513" s="15" t="s">
        <v>1429</v>
      </c>
      <c r="C513" s="15" t="s">
        <v>1425</v>
      </c>
      <c r="D513" s="15" t="s">
        <v>1426</v>
      </c>
      <c r="E513" s="15" t="s">
        <v>1430</v>
      </c>
      <c r="F513" s="118" t="n">
        <v>3000</v>
      </c>
      <c r="G513" s="15" t="n">
        <v>1</v>
      </c>
      <c r="H513" s="118" t="n">
        <v>2100</v>
      </c>
      <c r="I513" s="15" t="n">
        <v>60</v>
      </c>
      <c r="J513" s="15" t="n">
        <v>12</v>
      </c>
      <c r="K513" s="15" t="s">
        <v>1428</v>
      </c>
    </row>
    <row r="514" customFormat="false" ht="38.25" hidden="false" customHeight="false" outlineLevel="0" collapsed="false">
      <c r="A514" s="209" t="n">
        <v>52</v>
      </c>
      <c r="B514" s="15" t="s">
        <v>1431</v>
      </c>
      <c r="C514" s="15" t="s">
        <v>1425</v>
      </c>
      <c r="D514" s="15" t="s">
        <v>1432</v>
      </c>
      <c r="E514" s="15" t="s">
        <v>1433</v>
      </c>
      <c r="F514" s="118" t="n">
        <v>3000</v>
      </c>
      <c r="G514" s="15" t="n">
        <v>1</v>
      </c>
      <c r="H514" s="118" t="n">
        <f aca="false">F514*G514</f>
        <v>3000</v>
      </c>
      <c r="I514" s="15" t="n">
        <v>60</v>
      </c>
      <c r="J514" s="15" t="n">
        <v>0</v>
      </c>
      <c r="K514" s="15"/>
    </row>
    <row r="515" customFormat="false" ht="38.25" hidden="false" customHeight="false" outlineLevel="0" collapsed="false">
      <c r="A515" s="209" t="n">
        <v>53</v>
      </c>
      <c r="B515" s="15" t="s">
        <v>1434</v>
      </c>
      <c r="C515" s="15" t="s">
        <v>1435</v>
      </c>
      <c r="D515" s="15" t="s">
        <v>1432</v>
      </c>
      <c r="E515" s="15" t="s">
        <v>1436</v>
      </c>
      <c r="F515" s="118" t="n">
        <v>3000</v>
      </c>
      <c r="G515" s="15" t="n">
        <v>1</v>
      </c>
      <c r="H515" s="118" t="n">
        <f aca="false">F515*G515</f>
        <v>3000</v>
      </c>
      <c r="I515" s="15" t="n">
        <v>55</v>
      </c>
      <c r="J515" s="15" t="n">
        <v>0</v>
      </c>
      <c r="K515" s="15"/>
    </row>
    <row r="516" customFormat="false" ht="38.25" hidden="false" customHeight="false" outlineLevel="0" collapsed="false">
      <c r="A516" s="209" t="n">
        <v>54</v>
      </c>
      <c r="B516" s="15" t="s">
        <v>1437</v>
      </c>
      <c r="C516" s="15" t="s">
        <v>1425</v>
      </c>
      <c r="D516" s="15" t="s">
        <v>1432</v>
      </c>
      <c r="E516" s="15" t="s">
        <v>1438</v>
      </c>
      <c r="F516" s="118" t="n">
        <v>3000</v>
      </c>
      <c r="G516" s="15" t="n">
        <v>1</v>
      </c>
      <c r="H516" s="118" t="n">
        <f aca="false">F516*G516</f>
        <v>3000</v>
      </c>
      <c r="I516" s="15" t="n">
        <v>50</v>
      </c>
      <c r="J516" s="15" t="n">
        <v>0</v>
      </c>
      <c r="K516" s="15"/>
    </row>
    <row r="517" customFormat="false" ht="38.25" hidden="false" customHeight="false" outlineLevel="0" collapsed="false">
      <c r="A517" s="209" t="n">
        <v>55</v>
      </c>
      <c r="B517" s="15" t="s">
        <v>1439</v>
      </c>
      <c r="C517" s="15" t="s">
        <v>1425</v>
      </c>
      <c r="D517" s="15" t="s">
        <v>1432</v>
      </c>
      <c r="E517" s="15" t="s">
        <v>1440</v>
      </c>
      <c r="F517" s="118" t="n">
        <v>3000</v>
      </c>
      <c r="G517" s="15" t="n">
        <v>1</v>
      </c>
      <c r="H517" s="118" t="n">
        <f aca="false">F517*G517</f>
        <v>3000</v>
      </c>
      <c r="I517" s="15" t="n">
        <v>60</v>
      </c>
      <c r="J517" s="15" t="n">
        <v>0</v>
      </c>
      <c r="K517" s="15"/>
    </row>
    <row r="518" customFormat="false" ht="51" hidden="false" customHeight="false" outlineLevel="0" collapsed="false">
      <c r="A518" s="209" t="n">
        <v>56</v>
      </c>
      <c r="B518" s="15" t="s">
        <v>1441</v>
      </c>
      <c r="C518" s="15" t="s">
        <v>1425</v>
      </c>
      <c r="D518" s="15" t="s">
        <v>1442</v>
      </c>
      <c r="E518" s="15" t="s">
        <v>1443</v>
      </c>
      <c r="F518" s="118" t="n">
        <v>3000</v>
      </c>
      <c r="G518" s="15" t="n">
        <v>2</v>
      </c>
      <c r="H518" s="118" t="n">
        <v>6000</v>
      </c>
      <c r="I518" s="15" t="n">
        <v>246</v>
      </c>
      <c r="J518" s="15" t="n">
        <v>30</v>
      </c>
      <c r="K518" s="15"/>
    </row>
    <row r="519" customFormat="false" ht="15.75" hidden="false" customHeight="false" outlineLevel="0" collapsed="false">
      <c r="A519" s="69"/>
      <c r="B519" s="65" t="s">
        <v>157</v>
      </c>
      <c r="C519" s="55"/>
      <c r="D519" s="71"/>
      <c r="E519" s="72"/>
      <c r="F519" s="71"/>
      <c r="G519" s="72" t="n">
        <v>64</v>
      </c>
      <c r="H519" s="150" t="n">
        <f aca="false">SUM(H463:H518)</f>
        <v>181200</v>
      </c>
      <c r="I519" s="73" t="n">
        <f aca="false">SUM(I463:I518)</f>
        <v>5586</v>
      </c>
      <c r="J519" s="72" t="n">
        <f aca="false">SUM(J463:J518)</f>
        <v>524</v>
      </c>
      <c r="K519" s="71"/>
    </row>
    <row r="520" customFormat="false" ht="23.25" hidden="false" customHeight="true" outlineLevel="0" collapsed="false">
      <c r="A520" s="69"/>
      <c r="B520" s="70"/>
      <c r="C520" s="55"/>
      <c r="D520" s="71"/>
      <c r="E520" s="72"/>
      <c r="F520" s="71"/>
      <c r="G520" s="72"/>
      <c r="H520" s="73"/>
      <c r="I520" s="73"/>
      <c r="J520" s="72"/>
      <c r="K520" s="71"/>
    </row>
    <row r="521" customFormat="false" ht="28.5" hidden="false" customHeight="false" outlineLevel="0" collapsed="false">
      <c r="A521" s="69"/>
      <c r="B521" s="151" t="s">
        <v>16</v>
      </c>
      <c r="C521" s="152" t="s">
        <v>1444</v>
      </c>
      <c r="D521" s="71"/>
      <c r="E521" s="72"/>
      <c r="F521" s="71"/>
      <c r="G521" s="72"/>
      <c r="H521" s="73"/>
      <c r="I521" s="73"/>
      <c r="J521" s="72"/>
      <c r="K521" s="71"/>
    </row>
    <row r="522" customFormat="false" ht="45" hidden="false" customHeight="false" outlineLevel="0" collapsed="false">
      <c r="A522" s="25" t="n">
        <v>1</v>
      </c>
      <c r="B522" s="30" t="s">
        <v>1445</v>
      </c>
      <c r="C522" s="25" t="s">
        <v>1444</v>
      </c>
      <c r="D522" s="25" t="s">
        <v>1446</v>
      </c>
      <c r="E522" s="25" t="s">
        <v>1447</v>
      </c>
      <c r="F522" s="211" t="n">
        <v>2950</v>
      </c>
      <c r="G522" s="25" t="n">
        <v>1</v>
      </c>
      <c r="H522" s="211" t="n">
        <v>2950</v>
      </c>
      <c r="I522" s="25" t="n">
        <v>40</v>
      </c>
      <c r="J522" s="25" t="n">
        <v>4</v>
      </c>
      <c r="K522" s="157" t="s">
        <v>1448</v>
      </c>
    </row>
    <row r="523" customFormat="false" ht="90" hidden="false" customHeight="false" outlineLevel="0" collapsed="false">
      <c r="A523" s="29" t="n">
        <v>2</v>
      </c>
      <c r="B523" s="30" t="s">
        <v>1449</v>
      </c>
      <c r="C523" s="30" t="s">
        <v>1444</v>
      </c>
      <c r="D523" s="29" t="s">
        <v>1450</v>
      </c>
      <c r="E523" s="29" t="s">
        <v>1451</v>
      </c>
      <c r="F523" s="211" t="n">
        <v>2950</v>
      </c>
      <c r="G523" s="29" t="n">
        <v>1</v>
      </c>
      <c r="H523" s="211" t="n">
        <v>2950</v>
      </c>
      <c r="I523" s="29" t="n">
        <v>68</v>
      </c>
      <c r="J523" s="29" t="n">
        <v>16</v>
      </c>
      <c r="K523" s="157" t="s">
        <v>1448</v>
      </c>
    </row>
    <row r="524" customFormat="false" ht="75" hidden="false" customHeight="false" outlineLevel="0" collapsed="false">
      <c r="A524" s="29" t="n">
        <v>3</v>
      </c>
      <c r="B524" s="30" t="s">
        <v>1452</v>
      </c>
      <c r="C524" s="30" t="s">
        <v>1444</v>
      </c>
      <c r="D524" s="29" t="s">
        <v>1450</v>
      </c>
      <c r="E524" s="30" t="s">
        <v>1453</v>
      </c>
      <c r="F524" s="211" t="n">
        <v>2950</v>
      </c>
      <c r="G524" s="29" t="n">
        <v>1</v>
      </c>
      <c r="H524" s="211" t="n">
        <v>2950</v>
      </c>
      <c r="I524" s="29" t="n">
        <v>70</v>
      </c>
      <c r="J524" s="29" t="n">
        <v>7</v>
      </c>
      <c r="K524" s="157" t="s">
        <v>1448</v>
      </c>
    </row>
    <row r="525" customFormat="false" ht="60" hidden="false" customHeight="false" outlineLevel="0" collapsed="false">
      <c r="A525" s="29" t="n">
        <v>4</v>
      </c>
      <c r="B525" s="30" t="s">
        <v>1454</v>
      </c>
      <c r="C525" s="30" t="s">
        <v>1444</v>
      </c>
      <c r="D525" s="29" t="s">
        <v>1455</v>
      </c>
      <c r="E525" s="29" t="s">
        <v>1456</v>
      </c>
      <c r="F525" s="211" t="n">
        <v>2950</v>
      </c>
      <c r="G525" s="29" t="n">
        <v>1</v>
      </c>
      <c r="H525" s="211" t="n">
        <v>2950</v>
      </c>
      <c r="I525" s="29" t="n">
        <v>100</v>
      </c>
      <c r="J525" s="29" t="n">
        <v>7</v>
      </c>
      <c r="K525" s="157" t="s">
        <v>1448</v>
      </c>
    </row>
    <row r="526" customFormat="false" ht="45" hidden="false" customHeight="false" outlineLevel="0" collapsed="false">
      <c r="A526" s="29" t="n">
        <v>5</v>
      </c>
      <c r="B526" s="30" t="s">
        <v>1457</v>
      </c>
      <c r="C526" s="30" t="s">
        <v>1444</v>
      </c>
      <c r="D526" s="29" t="s">
        <v>1458</v>
      </c>
      <c r="E526" s="29" t="s">
        <v>1459</v>
      </c>
      <c r="F526" s="211" t="n">
        <v>2950</v>
      </c>
      <c r="G526" s="29" t="n">
        <v>1</v>
      </c>
      <c r="H526" s="211" t="n">
        <v>2950</v>
      </c>
      <c r="I526" s="29" t="n">
        <v>30</v>
      </c>
      <c r="J526" s="29" t="n">
        <v>3</v>
      </c>
      <c r="K526" s="157" t="s">
        <v>1448</v>
      </c>
    </row>
    <row r="527" customFormat="false" ht="90" hidden="false" customHeight="false" outlineLevel="0" collapsed="false">
      <c r="A527" s="180" t="n">
        <v>6</v>
      </c>
      <c r="B527" s="30" t="s">
        <v>1460</v>
      </c>
      <c r="C527" s="30" t="s">
        <v>1444</v>
      </c>
      <c r="D527" s="29" t="s">
        <v>1461</v>
      </c>
      <c r="E527" s="29" t="s">
        <v>1462</v>
      </c>
      <c r="F527" s="211" t="n">
        <v>2950</v>
      </c>
      <c r="G527" s="29" t="n">
        <v>1</v>
      </c>
      <c r="H527" s="211" t="n">
        <v>2950</v>
      </c>
      <c r="I527" s="29" t="n">
        <v>80</v>
      </c>
      <c r="J527" s="29" t="n">
        <v>0</v>
      </c>
      <c r="K527" s="157" t="s">
        <v>1448</v>
      </c>
    </row>
    <row r="528" customFormat="false" ht="60" hidden="false" customHeight="false" outlineLevel="0" collapsed="false">
      <c r="A528" s="29" t="n">
        <v>7</v>
      </c>
      <c r="B528" s="30" t="s">
        <v>1463</v>
      </c>
      <c r="C528" s="30" t="s">
        <v>1444</v>
      </c>
      <c r="D528" s="29" t="s">
        <v>1464</v>
      </c>
      <c r="E528" s="29" t="s">
        <v>1465</v>
      </c>
      <c r="F528" s="211" t="n">
        <v>2950</v>
      </c>
      <c r="G528" s="29" t="n">
        <v>1</v>
      </c>
      <c r="H528" s="211" t="n">
        <v>2950</v>
      </c>
      <c r="I528" s="29" t="n">
        <v>70</v>
      </c>
      <c r="J528" s="29" t="n">
        <v>8</v>
      </c>
      <c r="K528" s="157" t="s">
        <v>1448</v>
      </c>
    </row>
    <row r="529" customFormat="false" ht="45" hidden="false" customHeight="false" outlineLevel="0" collapsed="false">
      <c r="A529" s="29" t="n">
        <v>8</v>
      </c>
      <c r="B529" s="30" t="s">
        <v>1466</v>
      </c>
      <c r="C529" s="30" t="s">
        <v>1444</v>
      </c>
      <c r="D529" s="29" t="s">
        <v>1467</v>
      </c>
      <c r="E529" s="29" t="s">
        <v>1468</v>
      </c>
      <c r="F529" s="211" t="n">
        <v>2950</v>
      </c>
      <c r="G529" s="29" t="n">
        <v>1</v>
      </c>
      <c r="H529" s="211" t="n">
        <v>2950</v>
      </c>
      <c r="I529" s="29" t="n">
        <v>82</v>
      </c>
      <c r="J529" s="29" t="n">
        <v>7</v>
      </c>
      <c r="K529" s="157" t="s">
        <v>1448</v>
      </c>
    </row>
    <row r="530" customFormat="false" ht="45" hidden="false" customHeight="false" outlineLevel="0" collapsed="false">
      <c r="A530" s="180" t="n">
        <v>9</v>
      </c>
      <c r="B530" s="30" t="s">
        <v>1469</v>
      </c>
      <c r="C530" s="30" t="s">
        <v>1444</v>
      </c>
      <c r="D530" s="29" t="s">
        <v>1470</v>
      </c>
      <c r="E530" s="29" t="s">
        <v>1471</v>
      </c>
      <c r="F530" s="211" t="n">
        <v>2950</v>
      </c>
      <c r="G530" s="29" t="n">
        <v>1</v>
      </c>
      <c r="H530" s="211" t="n">
        <v>2950</v>
      </c>
      <c r="I530" s="29" t="n">
        <v>38</v>
      </c>
      <c r="J530" s="29" t="n">
        <v>2</v>
      </c>
      <c r="K530" s="157" t="s">
        <v>1448</v>
      </c>
    </row>
    <row r="531" customFormat="false" ht="45" hidden="false" customHeight="false" outlineLevel="0" collapsed="false">
      <c r="A531" s="29" t="n">
        <v>10</v>
      </c>
      <c r="B531" s="30" t="s">
        <v>1472</v>
      </c>
      <c r="C531" s="30" t="s">
        <v>1444</v>
      </c>
      <c r="D531" s="29" t="s">
        <v>1470</v>
      </c>
      <c r="E531" s="29" t="s">
        <v>1473</v>
      </c>
      <c r="F531" s="211" t="n">
        <v>2950</v>
      </c>
      <c r="G531" s="29" t="n">
        <v>1</v>
      </c>
      <c r="H531" s="211" t="n">
        <v>2950</v>
      </c>
      <c r="I531" s="29" t="n">
        <v>27</v>
      </c>
      <c r="J531" s="29" t="n">
        <v>1</v>
      </c>
      <c r="K531" s="157" t="s">
        <v>1448</v>
      </c>
    </row>
    <row r="532" customFormat="false" ht="75" hidden="false" customHeight="false" outlineLevel="0" collapsed="false">
      <c r="A532" s="29" t="n">
        <v>11</v>
      </c>
      <c r="B532" s="30" t="s">
        <v>1474</v>
      </c>
      <c r="C532" s="30" t="s">
        <v>1444</v>
      </c>
      <c r="D532" s="29" t="s">
        <v>1475</v>
      </c>
      <c r="E532" s="29" t="s">
        <v>1476</v>
      </c>
      <c r="F532" s="211" t="n">
        <v>2950</v>
      </c>
      <c r="G532" s="29" t="n">
        <v>1</v>
      </c>
      <c r="H532" s="211" t="n">
        <v>2950</v>
      </c>
      <c r="I532" s="29" t="n">
        <v>42</v>
      </c>
      <c r="J532" s="29" t="n">
        <v>0</v>
      </c>
      <c r="K532" s="157" t="s">
        <v>1448</v>
      </c>
    </row>
    <row r="533" customFormat="false" ht="45" hidden="false" customHeight="false" outlineLevel="0" collapsed="false">
      <c r="A533" s="180" t="n">
        <v>12</v>
      </c>
      <c r="B533" s="30" t="s">
        <v>1477</v>
      </c>
      <c r="C533" s="30" t="s">
        <v>1444</v>
      </c>
      <c r="D533" s="29" t="s">
        <v>1478</v>
      </c>
      <c r="E533" s="29" t="s">
        <v>1479</v>
      </c>
      <c r="F533" s="211" t="n">
        <v>2950</v>
      </c>
      <c r="G533" s="29" t="n">
        <v>1</v>
      </c>
      <c r="H533" s="211" t="n">
        <v>2950</v>
      </c>
      <c r="I533" s="29" t="n">
        <v>96</v>
      </c>
      <c r="J533" s="29" t="n">
        <v>0</v>
      </c>
      <c r="K533" s="157" t="s">
        <v>1448</v>
      </c>
    </row>
    <row r="534" customFormat="false" ht="45" hidden="false" customHeight="false" outlineLevel="0" collapsed="false">
      <c r="A534" s="29" t="n">
        <v>13</v>
      </c>
      <c r="B534" s="30" t="s">
        <v>1480</v>
      </c>
      <c r="C534" s="30" t="s">
        <v>1444</v>
      </c>
      <c r="D534" s="29" t="s">
        <v>1478</v>
      </c>
      <c r="E534" s="29" t="s">
        <v>1481</v>
      </c>
      <c r="F534" s="211" t="n">
        <v>2950</v>
      </c>
      <c r="G534" s="29" t="n">
        <v>1</v>
      </c>
      <c r="H534" s="211" t="n">
        <v>2950</v>
      </c>
      <c r="I534" s="29" t="n">
        <v>91</v>
      </c>
      <c r="J534" s="29" t="n">
        <v>0</v>
      </c>
      <c r="K534" s="157" t="s">
        <v>1448</v>
      </c>
    </row>
    <row r="535" customFormat="false" ht="45" hidden="false" customHeight="false" outlineLevel="0" collapsed="false">
      <c r="A535" s="29" t="n">
        <v>14</v>
      </c>
      <c r="B535" s="30" t="s">
        <v>1482</v>
      </c>
      <c r="C535" s="30" t="s">
        <v>1444</v>
      </c>
      <c r="D535" s="29" t="s">
        <v>1483</v>
      </c>
      <c r="E535" s="29" t="s">
        <v>1484</v>
      </c>
      <c r="F535" s="211" t="n">
        <v>2950</v>
      </c>
      <c r="G535" s="29" t="n">
        <v>1</v>
      </c>
      <c r="H535" s="211" t="n">
        <v>2950</v>
      </c>
      <c r="I535" s="29" t="n">
        <v>67</v>
      </c>
      <c r="J535" s="29" t="n">
        <v>28</v>
      </c>
      <c r="K535" s="157" t="s">
        <v>1448</v>
      </c>
    </row>
    <row r="536" customFormat="false" ht="45" hidden="false" customHeight="false" outlineLevel="0" collapsed="false">
      <c r="A536" s="180" t="n">
        <v>15</v>
      </c>
      <c r="B536" s="30" t="s">
        <v>1485</v>
      </c>
      <c r="C536" s="30" t="s">
        <v>1444</v>
      </c>
      <c r="D536" s="29" t="s">
        <v>1486</v>
      </c>
      <c r="E536" s="29" t="s">
        <v>1487</v>
      </c>
      <c r="F536" s="211" t="n">
        <v>2950</v>
      </c>
      <c r="G536" s="29" t="n">
        <v>1</v>
      </c>
      <c r="H536" s="211" t="n">
        <v>2950</v>
      </c>
      <c r="I536" s="29" t="n">
        <v>82</v>
      </c>
      <c r="J536" s="29" t="n">
        <v>0</v>
      </c>
      <c r="K536" s="157" t="s">
        <v>1448</v>
      </c>
    </row>
    <row r="537" customFormat="false" ht="60" hidden="false" customHeight="false" outlineLevel="0" collapsed="false">
      <c r="A537" s="29" t="n">
        <v>16</v>
      </c>
      <c r="B537" s="30" t="s">
        <v>1488</v>
      </c>
      <c r="C537" s="30" t="s">
        <v>1444</v>
      </c>
      <c r="D537" s="29" t="s">
        <v>1489</v>
      </c>
      <c r="E537" s="29" t="s">
        <v>1490</v>
      </c>
      <c r="F537" s="211" t="n">
        <v>2950</v>
      </c>
      <c r="G537" s="29" t="n">
        <v>1</v>
      </c>
      <c r="H537" s="211" t="n">
        <v>2950</v>
      </c>
      <c r="I537" s="29" t="n">
        <v>30</v>
      </c>
      <c r="J537" s="29" t="n">
        <v>0</v>
      </c>
      <c r="K537" s="157" t="s">
        <v>1448</v>
      </c>
    </row>
    <row r="538" customFormat="false" ht="60" hidden="false" customHeight="false" outlineLevel="0" collapsed="false">
      <c r="A538" s="29" t="n">
        <v>17</v>
      </c>
      <c r="B538" s="30" t="s">
        <v>1491</v>
      </c>
      <c r="C538" s="30" t="s">
        <v>1444</v>
      </c>
      <c r="D538" s="29" t="s">
        <v>1489</v>
      </c>
      <c r="E538" s="29" t="s">
        <v>1492</v>
      </c>
      <c r="F538" s="211" t="n">
        <v>2950</v>
      </c>
      <c r="G538" s="29" t="n">
        <v>1</v>
      </c>
      <c r="H538" s="211" t="n">
        <v>2950</v>
      </c>
      <c r="I538" s="29" t="n">
        <v>45</v>
      </c>
      <c r="J538" s="29" t="n">
        <v>0</v>
      </c>
      <c r="K538" s="157" t="s">
        <v>1448</v>
      </c>
    </row>
    <row r="539" customFormat="false" ht="15" hidden="false" customHeight="false" outlineLevel="0" collapsed="false">
      <c r="A539" s="41"/>
      <c r="B539" s="65" t="s">
        <v>157</v>
      </c>
      <c r="C539" s="55"/>
      <c r="D539" s="66"/>
      <c r="E539" s="67"/>
      <c r="F539" s="66"/>
      <c r="G539" s="67" t="n">
        <v>17</v>
      </c>
      <c r="H539" s="181" t="n">
        <f aca="false">SUM(H522:H538)</f>
        <v>50150</v>
      </c>
      <c r="I539" s="68" t="n">
        <f aca="false">SUM(I522:I538)</f>
        <v>1058</v>
      </c>
      <c r="J539" s="67" t="n">
        <f aca="false">SUM(J522:J538)</f>
        <v>83</v>
      </c>
      <c r="K539" s="66"/>
    </row>
    <row r="540" customFormat="false" ht="23.25" hidden="false" customHeight="true" outlineLevel="0" collapsed="false">
      <c r="A540" s="69"/>
      <c r="B540" s="70"/>
      <c r="C540" s="55"/>
      <c r="D540" s="71"/>
      <c r="E540" s="72"/>
      <c r="F540" s="71"/>
      <c r="G540" s="72"/>
      <c r="H540" s="73"/>
      <c r="I540" s="73"/>
      <c r="J540" s="72"/>
      <c r="K540" s="71"/>
    </row>
    <row r="541" customFormat="false" ht="28.5" hidden="false" customHeight="false" outlineLevel="0" collapsed="false">
      <c r="A541" s="69"/>
      <c r="B541" s="151" t="s">
        <v>16</v>
      </c>
      <c r="C541" s="152" t="s">
        <v>1493</v>
      </c>
      <c r="D541" s="71"/>
      <c r="E541" s="72"/>
      <c r="F541" s="71"/>
      <c r="G541" s="72"/>
      <c r="H541" s="73"/>
      <c r="I541" s="73"/>
      <c r="J541" s="72"/>
      <c r="K541" s="71"/>
    </row>
    <row r="542" customFormat="false" ht="45" hidden="false" customHeight="false" outlineLevel="0" collapsed="false">
      <c r="A542" s="166" t="n">
        <v>1</v>
      </c>
      <c r="B542" s="169" t="s">
        <v>1494</v>
      </c>
      <c r="C542" s="166" t="s">
        <v>1495</v>
      </c>
      <c r="D542" s="166" t="s">
        <v>1496</v>
      </c>
      <c r="E542" s="166" t="s">
        <v>1497</v>
      </c>
      <c r="F542" s="212" t="n">
        <v>2950</v>
      </c>
      <c r="G542" s="166" t="n">
        <v>1</v>
      </c>
      <c r="H542" s="212" t="n">
        <v>2950</v>
      </c>
      <c r="I542" s="166" t="n">
        <v>292</v>
      </c>
      <c r="J542" s="166" t="n">
        <v>7</v>
      </c>
      <c r="K542" s="213" t="s">
        <v>1498</v>
      </c>
    </row>
    <row r="543" customFormat="false" ht="30" hidden="false" customHeight="false" outlineLevel="0" collapsed="false">
      <c r="A543" s="166" t="n">
        <v>2</v>
      </c>
      <c r="B543" s="169" t="s">
        <v>1499</v>
      </c>
      <c r="C543" s="166" t="s">
        <v>1495</v>
      </c>
      <c r="D543" s="166" t="s">
        <v>1500</v>
      </c>
      <c r="E543" s="166" t="s">
        <v>1501</v>
      </c>
      <c r="F543" s="212" t="n">
        <v>3150</v>
      </c>
      <c r="G543" s="166" t="n">
        <v>1</v>
      </c>
      <c r="H543" s="212" t="n">
        <v>3150</v>
      </c>
      <c r="I543" s="166" t="n">
        <v>150</v>
      </c>
      <c r="J543" s="166" t="n">
        <v>5</v>
      </c>
      <c r="K543" s="214" t="s">
        <v>1502</v>
      </c>
    </row>
    <row r="544" customFormat="false" ht="45" hidden="false" customHeight="false" outlineLevel="0" collapsed="false">
      <c r="A544" s="166" t="n">
        <v>3</v>
      </c>
      <c r="B544" s="169" t="s">
        <v>1503</v>
      </c>
      <c r="C544" s="166" t="s">
        <v>1495</v>
      </c>
      <c r="D544" s="164" t="s">
        <v>1504</v>
      </c>
      <c r="E544" s="166" t="s">
        <v>1505</v>
      </c>
      <c r="F544" s="212" t="n">
        <v>2950</v>
      </c>
      <c r="G544" s="166" t="n">
        <v>2</v>
      </c>
      <c r="H544" s="212" t="n">
        <v>5900</v>
      </c>
      <c r="I544" s="166" t="n">
        <v>1635</v>
      </c>
      <c r="J544" s="166" t="n">
        <v>18</v>
      </c>
      <c r="K544" s="213" t="s">
        <v>1498</v>
      </c>
    </row>
    <row r="545" customFormat="false" ht="45" hidden="false" customHeight="false" outlineLevel="0" collapsed="false">
      <c r="A545" s="166" t="n">
        <v>4</v>
      </c>
      <c r="B545" s="169" t="s">
        <v>1506</v>
      </c>
      <c r="C545" s="166" t="s">
        <v>1495</v>
      </c>
      <c r="D545" s="166" t="s">
        <v>1507</v>
      </c>
      <c r="E545" s="166" t="s">
        <v>1508</v>
      </c>
      <c r="F545" s="212" t="n">
        <v>2950</v>
      </c>
      <c r="G545" s="166" t="n">
        <v>1</v>
      </c>
      <c r="H545" s="212" t="n">
        <v>2950</v>
      </c>
      <c r="I545" s="166" t="n">
        <v>160</v>
      </c>
      <c r="J545" s="166" t="n">
        <v>11</v>
      </c>
      <c r="K545" s="213" t="s">
        <v>1498</v>
      </c>
    </row>
    <row r="546" customFormat="false" ht="45" hidden="false" customHeight="false" outlineLevel="0" collapsed="false">
      <c r="A546" s="166" t="n">
        <v>5</v>
      </c>
      <c r="B546" s="169" t="s">
        <v>1509</v>
      </c>
      <c r="C546" s="166" t="s">
        <v>1495</v>
      </c>
      <c r="D546" s="166" t="s">
        <v>1507</v>
      </c>
      <c r="E546" s="166" t="s">
        <v>1510</v>
      </c>
      <c r="F546" s="212" t="n">
        <v>2950</v>
      </c>
      <c r="G546" s="166" t="n">
        <v>1</v>
      </c>
      <c r="H546" s="212" t="n">
        <v>2950</v>
      </c>
      <c r="I546" s="166" t="n">
        <v>130</v>
      </c>
      <c r="J546" s="166" t="n">
        <v>8</v>
      </c>
      <c r="K546" s="215" t="s">
        <v>1511</v>
      </c>
    </row>
    <row r="547" customFormat="false" ht="45" hidden="false" customHeight="false" outlineLevel="0" collapsed="false">
      <c r="A547" s="166" t="n">
        <v>6</v>
      </c>
      <c r="B547" s="169" t="s">
        <v>1512</v>
      </c>
      <c r="C547" s="166" t="s">
        <v>1495</v>
      </c>
      <c r="D547" s="166" t="s">
        <v>1513</v>
      </c>
      <c r="E547" s="166" t="s">
        <v>1514</v>
      </c>
      <c r="F547" s="212" t="n">
        <v>2950</v>
      </c>
      <c r="G547" s="166" t="n">
        <v>1</v>
      </c>
      <c r="H547" s="212" t="n">
        <v>2950</v>
      </c>
      <c r="I547" s="166" t="n">
        <v>35</v>
      </c>
      <c r="J547" s="166" t="n">
        <v>1</v>
      </c>
      <c r="K547" s="213" t="s">
        <v>1498</v>
      </c>
    </row>
    <row r="548" customFormat="false" ht="45" hidden="false" customHeight="false" outlineLevel="0" collapsed="false">
      <c r="A548" s="216" t="n">
        <v>7</v>
      </c>
      <c r="B548" s="158" t="s">
        <v>1515</v>
      </c>
      <c r="C548" s="166" t="s">
        <v>1495</v>
      </c>
      <c r="D548" s="166" t="s">
        <v>1516</v>
      </c>
      <c r="E548" s="166" t="s">
        <v>1517</v>
      </c>
      <c r="F548" s="212" t="n">
        <v>2950</v>
      </c>
      <c r="G548" s="166" t="n">
        <v>2</v>
      </c>
      <c r="H548" s="212" t="n">
        <v>5900</v>
      </c>
      <c r="I548" s="166" t="n">
        <v>2896</v>
      </c>
      <c r="J548" s="166" t="n">
        <v>79</v>
      </c>
      <c r="K548" s="213" t="s">
        <v>1498</v>
      </c>
    </row>
    <row r="549" customFormat="false" ht="45" hidden="false" customHeight="false" outlineLevel="0" collapsed="false">
      <c r="A549" s="216" t="n">
        <v>8</v>
      </c>
      <c r="B549" s="192" t="s">
        <v>1518</v>
      </c>
      <c r="C549" s="166" t="s">
        <v>1495</v>
      </c>
      <c r="D549" s="164" t="s">
        <v>1519</v>
      </c>
      <c r="E549" s="166" t="s">
        <v>1520</v>
      </c>
      <c r="F549" s="212" t="n">
        <v>2950</v>
      </c>
      <c r="G549" s="166" t="n">
        <v>1</v>
      </c>
      <c r="H549" s="212" t="n">
        <v>2950</v>
      </c>
      <c r="I549" s="166" t="n">
        <v>80</v>
      </c>
      <c r="J549" s="166" t="n">
        <v>11</v>
      </c>
      <c r="K549" s="213" t="s">
        <v>1498</v>
      </c>
    </row>
    <row r="550" customFormat="false" ht="45" hidden="false" customHeight="false" outlineLevel="0" collapsed="false">
      <c r="A550" s="217" t="n">
        <v>9</v>
      </c>
      <c r="B550" s="158" t="s">
        <v>1521</v>
      </c>
      <c r="C550" s="166" t="s">
        <v>1495</v>
      </c>
      <c r="D550" s="166" t="s">
        <v>1522</v>
      </c>
      <c r="E550" s="166" t="s">
        <v>1523</v>
      </c>
      <c r="F550" s="212" t="n">
        <v>2950</v>
      </c>
      <c r="G550" s="166" t="n">
        <v>1</v>
      </c>
      <c r="H550" s="212" t="n">
        <v>2950</v>
      </c>
      <c r="I550" s="166" t="n">
        <v>226</v>
      </c>
      <c r="J550" s="166" t="n">
        <v>0</v>
      </c>
      <c r="K550" s="213" t="s">
        <v>1498</v>
      </c>
    </row>
    <row r="551" customFormat="false" ht="45" hidden="false" customHeight="false" outlineLevel="0" collapsed="false">
      <c r="A551" s="217" t="n">
        <v>10</v>
      </c>
      <c r="B551" s="158" t="s">
        <v>1524</v>
      </c>
      <c r="C551" s="166" t="s">
        <v>1495</v>
      </c>
      <c r="D551" s="166" t="s">
        <v>1522</v>
      </c>
      <c r="E551" s="166" t="s">
        <v>1525</v>
      </c>
      <c r="F551" s="212" t="n">
        <v>2950</v>
      </c>
      <c r="G551" s="166" t="n">
        <v>1</v>
      </c>
      <c r="H551" s="212" t="n">
        <v>2950</v>
      </c>
      <c r="I551" s="166" t="n">
        <v>180</v>
      </c>
      <c r="J551" s="166" t="n">
        <v>0</v>
      </c>
      <c r="K551" s="213" t="s">
        <v>1498</v>
      </c>
    </row>
    <row r="552" customFormat="false" ht="45" hidden="false" customHeight="false" outlineLevel="0" collapsed="false">
      <c r="A552" s="216" t="n">
        <v>11</v>
      </c>
      <c r="B552" s="158" t="s">
        <v>1526</v>
      </c>
      <c r="C552" s="166" t="s">
        <v>1495</v>
      </c>
      <c r="D552" s="166" t="s">
        <v>1527</v>
      </c>
      <c r="E552" s="166" t="s">
        <v>1528</v>
      </c>
      <c r="F552" s="212" t="n">
        <v>2950</v>
      </c>
      <c r="G552" s="166" t="n">
        <v>1</v>
      </c>
      <c r="H552" s="212" t="n">
        <v>2950</v>
      </c>
      <c r="I552" s="166" t="n">
        <v>370</v>
      </c>
      <c r="J552" s="166" t="n">
        <v>20</v>
      </c>
      <c r="K552" s="213" t="s">
        <v>1498</v>
      </c>
    </row>
    <row r="553" customFormat="false" ht="45" hidden="false" customHeight="false" outlineLevel="0" collapsed="false">
      <c r="A553" s="216" t="n">
        <v>12</v>
      </c>
      <c r="B553" s="158" t="s">
        <v>1529</v>
      </c>
      <c r="C553" s="166" t="s">
        <v>1495</v>
      </c>
      <c r="D553" s="166" t="s">
        <v>1530</v>
      </c>
      <c r="E553" s="166" t="s">
        <v>1531</v>
      </c>
      <c r="F553" s="212" t="n">
        <v>2950</v>
      </c>
      <c r="G553" s="166" t="n">
        <v>1</v>
      </c>
      <c r="H553" s="212" t="n">
        <v>2950</v>
      </c>
      <c r="I553" s="166" t="n">
        <v>280</v>
      </c>
      <c r="J553" s="166" t="n">
        <v>0</v>
      </c>
      <c r="K553" s="218" t="s">
        <v>1532</v>
      </c>
    </row>
    <row r="554" customFormat="false" ht="45" hidden="false" customHeight="false" outlineLevel="0" collapsed="false">
      <c r="A554" s="216" t="n">
        <v>13</v>
      </c>
      <c r="B554" s="158" t="s">
        <v>1533</v>
      </c>
      <c r="C554" s="166" t="s">
        <v>1495</v>
      </c>
      <c r="D554" s="166" t="s">
        <v>1530</v>
      </c>
      <c r="E554" s="166" t="s">
        <v>1534</v>
      </c>
      <c r="F554" s="212" t="n">
        <v>2950</v>
      </c>
      <c r="G554" s="166" t="n">
        <v>1</v>
      </c>
      <c r="H554" s="212" t="n">
        <v>2950</v>
      </c>
      <c r="I554" s="166" t="n">
        <v>210</v>
      </c>
      <c r="J554" s="166" t="n">
        <v>3</v>
      </c>
      <c r="K554" s="218" t="s">
        <v>1532</v>
      </c>
    </row>
    <row r="555" customFormat="false" ht="45" hidden="false" customHeight="false" outlineLevel="0" collapsed="false">
      <c r="A555" s="216" t="n">
        <v>14</v>
      </c>
      <c r="B555" s="158" t="s">
        <v>1535</v>
      </c>
      <c r="C555" s="166" t="s">
        <v>1495</v>
      </c>
      <c r="D555" s="166" t="s">
        <v>1530</v>
      </c>
      <c r="E555" s="166" t="s">
        <v>1536</v>
      </c>
      <c r="F555" s="212" t="n">
        <v>2950</v>
      </c>
      <c r="G555" s="166" t="n">
        <v>1</v>
      </c>
      <c r="H555" s="212" t="n">
        <v>2950</v>
      </c>
      <c r="I555" s="166" t="n">
        <v>165</v>
      </c>
      <c r="J555" s="166" t="n">
        <v>0</v>
      </c>
      <c r="K555" s="218" t="s">
        <v>1532</v>
      </c>
    </row>
    <row r="556" customFormat="false" ht="45" hidden="false" customHeight="false" outlineLevel="0" collapsed="false">
      <c r="A556" s="216" t="n">
        <v>15</v>
      </c>
      <c r="B556" s="158" t="s">
        <v>1537</v>
      </c>
      <c r="C556" s="166" t="s">
        <v>1495</v>
      </c>
      <c r="D556" s="166" t="s">
        <v>1530</v>
      </c>
      <c r="E556" s="166" t="s">
        <v>1538</v>
      </c>
      <c r="F556" s="212" t="n">
        <v>2950</v>
      </c>
      <c r="G556" s="166" t="n">
        <v>1</v>
      </c>
      <c r="H556" s="212" t="n">
        <v>2950</v>
      </c>
      <c r="I556" s="166" t="n">
        <v>180</v>
      </c>
      <c r="J556" s="166" t="n">
        <v>3</v>
      </c>
      <c r="K556" s="218" t="s">
        <v>1532</v>
      </c>
    </row>
    <row r="557" customFormat="false" ht="45" hidden="false" customHeight="false" outlineLevel="0" collapsed="false">
      <c r="A557" s="219" t="n">
        <v>16</v>
      </c>
      <c r="B557" s="158" t="s">
        <v>1539</v>
      </c>
      <c r="C557" s="166" t="s">
        <v>1495</v>
      </c>
      <c r="D557" s="166" t="s">
        <v>1540</v>
      </c>
      <c r="E557" s="166" t="s">
        <v>1541</v>
      </c>
      <c r="F557" s="212" t="n">
        <v>2950</v>
      </c>
      <c r="G557" s="166" t="n">
        <v>1</v>
      </c>
      <c r="H557" s="212" t="n">
        <f aca="false">F557</f>
        <v>2950</v>
      </c>
      <c r="I557" s="166" t="n">
        <v>124</v>
      </c>
      <c r="J557" s="166" t="n">
        <v>21</v>
      </c>
      <c r="K557" s="213" t="s">
        <v>1498</v>
      </c>
    </row>
    <row r="558" customFormat="false" ht="45" hidden="false" customHeight="false" outlineLevel="0" collapsed="false">
      <c r="A558" s="219" t="n">
        <v>17</v>
      </c>
      <c r="B558" s="158" t="s">
        <v>1542</v>
      </c>
      <c r="C558" s="166" t="s">
        <v>1495</v>
      </c>
      <c r="D558" s="166" t="s">
        <v>1543</v>
      </c>
      <c r="E558" s="166" t="s">
        <v>1544</v>
      </c>
      <c r="F558" s="212" t="n">
        <v>2950</v>
      </c>
      <c r="G558" s="166" t="n">
        <v>1</v>
      </c>
      <c r="H558" s="212" t="n">
        <v>2950</v>
      </c>
      <c r="I558" s="166" t="n">
        <v>70</v>
      </c>
      <c r="J558" s="166" t="n">
        <v>15</v>
      </c>
      <c r="K558" s="213" t="s">
        <v>1498</v>
      </c>
    </row>
    <row r="559" customFormat="false" ht="45" hidden="false" customHeight="false" outlineLevel="0" collapsed="false">
      <c r="A559" s="219" t="n">
        <v>18</v>
      </c>
      <c r="B559" s="158" t="s">
        <v>1545</v>
      </c>
      <c r="C559" s="166" t="s">
        <v>1495</v>
      </c>
      <c r="D559" s="166" t="s">
        <v>1546</v>
      </c>
      <c r="E559" s="166" t="s">
        <v>1547</v>
      </c>
      <c r="F559" s="212" t="n">
        <v>2950</v>
      </c>
      <c r="G559" s="166" t="n">
        <v>1</v>
      </c>
      <c r="H559" s="212" t="n">
        <v>2950</v>
      </c>
      <c r="I559" s="166" t="n">
        <v>194</v>
      </c>
      <c r="J559" s="166" t="n">
        <v>15</v>
      </c>
      <c r="K559" s="213" t="s">
        <v>1498</v>
      </c>
    </row>
    <row r="560" customFormat="false" ht="45" hidden="false" customHeight="false" outlineLevel="0" collapsed="false">
      <c r="A560" s="219" t="n">
        <v>19</v>
      </c>
      <c r="B560" s="158" t="s">
        <v>1548</v>
      </c>
      <c r="C560" s="166" t="s">
        <v>1495</v>
      </c>
      <c r="D560" s="166" t="s">
        <v>1549</v>
      </c>
      <c r="E560" s="166" t="s">
        <v>1550</v>
      </c>
      <c r="F560" s="212" t="n">
        <v>2950</v>
      </c>
      <c r="G560" s="166" t="n">
        <v>1</v>
      </c>
      <c r="H560" s="212" t="n">
        <v>2950</v>
      </c>
      <c r="I560" s="166" t="n">
        <v>110</v>
      </c>
      <c r="J560" s="166" t="n">
        <v>0</v>
      </c>
      <c r="K560" s="213" t="s">
        <v>1498</v>
      </c>
    </row>
    <row r="561" customFormat="false" ht="45" hidden="false" customHeight="false" outlineLevel="0" collapsed="false">
      <c r="A561" s="219" t="n">
        <v>20</v>
      </c>
      <c r="B561" s="158" t="s">
        <v>1551</v>
      </c>
      <c r="C561" s="166" t="s">
        <v>1495</v>
      </c>
      <c r="D561" s="166" t="s">
        <v>1549</v>
      </c>
      <c r="E561" s="166" t="s">
        <v>1552</v>
      </c>
      <c r="F561" s="212" t="n">
        <v>2950</v>
      </c>
      <c r="G561" s="166" t="n">
        <v>1</v>
      </c>
      <c r="H561" s="212" t="n">
        <v>2950</v>
      </c>
      <c r="I561" s="166" t="n">
        <v>70</v>
      </c>
      <c r="J561" s="166" t="n">
        <v>7</v>
      </c>
      <c r="K561" s="213" t="s">
        <v>1498</v>
      </c>
    </row>
    <row r="562" customFormat="false" ht="45" hidden="false" customHeight="false" outlineLevel="0" collapsed="false">
      <c r="A562" s="219" t="n">
        <v>21</v>
      </c>
      <c r="B562" s="158" t="s">
        <v>1553</v>
      </c>
      <c r="C562" s="166" t="s">
        <v>1495</v>
      </c>
      <c r="D562" s="166" t="s">
        <v>1554</v>
      </c>
      <c r="E562" s="166" t="s">
        <v>1555</v>
      </c>
      <c r="F562" s="212" t="n">
        <v>2950</v>
      </c>
      <c r="G562" s="166" t="n">
        <v>1</v>
      </c>
      <c r="H562" s="212" t="n">
        <v>2950</v>
      </c>
      <c r="I562" s="166" t="n">
        <v>70</v>
      </c>
      <c r="J562" s="166" t="n">
        <v>2</v>
      </c>
      <c r="K562" s="213" t="s">
        <v>1498</v>
      </c>
    </row>
    <row r="563" customFormat="false" ht="45" hidden="false" customHeight="false" outlineLevel="0" collapsed="false">
      <c r="A563" s="219" t="n">
        <v>22</v>
      </c>
      <c r="B563" s="158" t="s">
        <v>1556</v>
      </c>
      <c r="C563" s="166" t="s">
        <v>1495</v>
      </c>
      <c r="D563" s="166" t="s">
        <v>1554</v>
      </c>
      <c r="E563" s="166" t="s">
        <v>1557</v>
      </c>
      <c r="F563" s="212" t="n">
        <v>2950</v>
      </c>
      <c r="G563" s="166" t="n">
        <v>1</v>
      </c>
      <c r="H563" s="212" t="n">
        <v>2950</v>
      </c>
      <c r="I563" s="166" t="n">
        <v>130</v>
      </c>
      <c r="J563" s="166" t="n">
        <v>0</v>
      </c>
      <c r="K563" s="213" t="s">
        <v>1498</v>
      </c>
    </row>
    <row r="564" customFormat="false" ht="45" hidden="false" customHeight="false" outlineLevel="0" collapsed="false">
      <c r="A564" s="219" t="n">
        <v>23</v>
      </c>
      <c r="B564" s="158" t="s">
        <v>1558</v>
      </c>
      <c r="C564" s="166" t="s">
        <v>1495</v>
      </c>
      <c r="D564" s="166" t="s">
        <v>1554</v>
      </c>
      <c r="E564" s="166" t="s">
        <v>1559</v>
      </c>
      <c r="F564" s="212" t="n">
        <v>2950</v>
      </c>
      <c r="G564" s="166" t="n">
        <v>1</v>
      </c>
      <c r="H564" s="212" t="n">
        <v>2950</v>
      </c>
      <c r="I564" s="166" t="n">
        <v>56</v>
      </c>
      <c r="J564" s="166" t="n">
        <v>0</v>
      </c>
      <c r="K564" s="213" t="s">
        <v>1498</v>
      </c>
    </row>
    <row r="565" customFormat="false" ht="45" hidden="false" customHeight="false" outlineLevel="0" collapsed="false">
      <c r="A565" s="219" t="n">
        <v>24</v>
      </c>
      <c r="B565" s="158" t="s">
        <v>1560</v>
      </c>
      <c r="C565" s="166" t="s">
        <v>1495</v>
      </c>
      <c r="D565" s="166" t="s">
        <v>1561</v>
      </c>
      <c r="E565" s="166" t="s">
        <v>1562</v>
      </c>
      <c r="F565" s="212" t="n">
        <v>2950</v>
      </c>
      <c r="G565" s="166" t="n">
        <v>1</v>
      </c>
      <c r="H565" s="212" t="n">
        <v>2950</v>
      </c>
      <c r="I565" s="166" t="n">
        <v>150</v>
      </c>
      <c r="J565" s="166" t="n">
        <v>0</v>
      </c>
      <c r="K565" s="213" t="s">
        <v>1498</v>
      </c>
    </row>
    <row r="566" customFormat="false" ht="45" hidden="false" customHeight="false" outlineLevel="0" collapsed="false">
      <c r="A566" s="219" t="n">
        <v>25</v>
      </c>
      <c r="B566" s="158" t="s">
        <v>1563</v>
      </c>
      <c r="C566" s="166" t="s">
        <v>1495</v>
      </c>
      <c r="D566" s="166" t="s">
        <v>1564</v>
      </c>
      <c r="E566" s="166" t="s">
        <v>1565</v>
      </c>
      <c r="F566" s="212" t="n">
        <v>2950</v>
      </c>
      <c r="G566" s="166" t="n">
        <v>1</v>
      </c>
      <c r="H566" s="212" t="n">
        <v>2950</v>
      </c>
      <c r="I566" s="166" t="n">
        <v>70</v>
      </c>
      <c r="J566" s="166" t="n">
        <v>0</v>
      </c>
      <c r="K566" s="213" t="s">
        <v>1498</v>
      </c>
    </row>
    <row r="567" customFormat="false" ht="45" hidden="false" customHeight="false" outlineLevel="0" collapsed="false">
      <c r="A567" s="219" t="n">
        <v>26</v>
      </c>
      <c r="B567" s="158" t="s">
        <v>1566</v>
      </c>
      <c r="C567" s="166" t="s">
        <v>1495</v>
      </c>
      <c r="D567" s="166" t="s">
        <v>1564</v>
      </c>
      <c r="E567" s="166" t="s">
        <v>1567</v>
      </c>
      <c r="F567" s="212" t="n">
        <v>2950</v>
      </c>
      <c r="G567" s="166" t="n">
        <v>1</v>
      </c>
      <c r="H567" s="212" t="n">
        <v>2950</v>
      </c>
      <c r="I567" s="166" t="n">
        <v>60</v>
      </c>
      <c r="J567" s="166" t="n">
        <v>0</v>
      </c>
      <c r="K567" s="213" t="s">
        <v>1498</v>
      </c>
    </row>
    <row r="568" customFormat="false" ht="45" hidden="false" customHeight="false" outlineLevel="0" collapsed="false">
      <c r="A568" s="219" t="n">
        <v>27</v>
      </c>
      <c r="B568" s="158" t="s">
        <v>1568</v>
      </c>
      <c r="C568" s="166" t="s">
        <v>1495</v>
      </c>
      <c r="D568" s="166" t="s">
        <v>1564</v>
      </c>
      <c r="E568" s="166" t="s">
        <v>1569</v>
      </c>
      <c r="F568" s="212" t="n">
        <v>2950</v>
      </c>
      <c r="G568" s="166" t="n">
        <v>1</v>
      </c>
      <c r="H568" s="212" t="n">
        <v>2950</v>
      </c>
      <c r="I568" s="166" t="n">
        <v>40</v>
      </c>
      <c r="J568" s="166" t="n">
        <v>0</v>
      </c>
      <c r="K568" s="213" t="s">
        <v>1498</v>
      </c>
    </row>
    <row r="569" customFormat="false" ht="45" hidden="false" customHeight="false" outlineLevel="0" collapsed="false">
      <c r="A569" s="219" t="n">
        <v>28</v>
      </c>
      <c r="B569" s="158" t="s">
        <v>1570</v>
      </c>
      <c r="C569" s="166" t="s">
        <v>1495</v>
      </c>
      <c r="D569" s="166" t="s">
        <v>1564</v>
      </c>
      <c r="E569" s="166" t="s">
        <v>1571</v>
      </c>
      <c r="F569" s="212" t="n">
        <v>2950</v>
      </c>
      <c r="G569" s="166" t="n">
        <v>1</v>
      </c>
      <c r="H569" s="212" t="n">
        <v>2950</v>
      </c>
      <c r="I569" s="166" t="n">
        <v>60</v>
      </c>
      <c r="J569" s="166" t="n">
        <v>0</v>
      </c>
      <c r="K569" s="213" t="s">
        <v>1498</v>
      </c>
    </row>
    <row r="570" customFormat="false" ht="45" hidden="false" customHeight="false" outlineLevel="0" collapsed="false">
      <c r="A570" s="219" t="n">
        <v>29</v>
      </c>
      <c r="B570" s="220" t="s">
        <v>1572</v>
      </c>
      <c r="C570" s="166" t="s">
        <v>1493</v>
      </c>
      <c r="D570" s="166" t="s">
        <v>1573</v>
      </c>
      <c r="E570" s="166" t="s">
        <v>1574</v>
      </c>
      <c r="F570" s="212" t="n">
        <v>2950</v>
      </c>
      <c r="G570" s="166" t="n">
        <v>1</v>
      </c>
      <c r="H570" s="212" t="n">
        <v>2950</v>
      </c>
      <c r="I570" s="166" t="n">
        <v>674</v>
      </c>
      <c r="J570" s="166" t="n">
        <v>13</v>
      </c>
      <c r="K570" s="213" t="s">
        <v>1498</v>
      </c>
    </row>
    <row r="571" customFormat="false" ht="45" hidden="false" customHeight="false" outlineLevel="0" collapsed="false">
      <c r="A571" s="219" t="n">
        <v>30</v>
      </c>
      <c r="B571" s="220" t="s">
        <v>1575</v>
      </c>
      <c r="C571" s="166" t="s">
        <v>1493</v>
      </c>
      <c r="D571" s="166" t="s">
        <v>1573</v>
      </c>
      <c r="E571" s="166" t="s">
        <v>1574</v>
      </c>
      <c r="F571" s="212" t="n">
        <v>2950</v>
      </c>
      <c r="G571" s="166" t="n">
        <v>1</v>
      </c>
      <c r="H571" s="212" t="n">
        <v>2950</v>
      </c>
      <c r="I571" s="166" t="n">
        <v>674</v>
      </c>
      <c r="J571" s="166" t="n">
        <v>13</v>
      </c>
      <c r="K571" s="213" t="s">
        <v>1498</v>
      </c>
    </row>
    <row r="572" customFormat="false" ht="60" hidden="false" customHeight="false" outlineLevel="0" collapsed="false">
      <c r="A572" s="219" t="n">
        <v>31</v>
      </c>
      <c r="B572" s="220" t="s">
        <v>1576</v>
      </c>
      <c r="C572" s="166" t="s">
        <v>1577</v>
      </c>
      <c r="D572" s="166" t="s">
        <v>1578</v>
      </c>
      <c r="E572" s="166" t="s">
        <v>1579</v>
      </c>
      <c r="F572" s="212" t="n">
        <v>2950</v>
      </c>
      <c r="G572" s="166" t="n">
        <v>2</v>
      </c>
      <c r="H572" s="212" t="n">
        <v>5900</v>
      </c>
      <c r="I572" s="166" t="n">
        <v>100</v>
      </c>
      <c r="J572" s="166" t="n">
        <v>10</v>
      </c>
      <c r="K572" s="213" t="s">
        <v>1498</v>
      </c>
    </row>
    <row r="573" customFormat="false" ht="45" hidden="false" customHeight="false" outlineLevel="0" collapsed="false">
      <c r="A573" s="216" t="n">
        <v>32</v>
      </c>
      <c r="B573" s="158" t="s">
        <v>1580</v>
      </c>
      <c r="C573" s="166" t="s">
        <v>1495</v>
      </c>
      <c r="D573" s="166" t="s">
        <v>1581</v>
      </c>
      <c r="E573" s="166" t="s">
        <v>1582</v>
      </c>
      <c r="F573" s="212" t="n">
        <v>2950</v>
      </c>
      <c r="G573" s="166" t="n">
        <v>1</v>
      </c>
      <c r="H573" s="212" t="n">
        <v>2950</v>
      </c>
      <c r="I573" s="166" t="n">
        <v>536</v>
      </c>
      <c r="J573" s="166" t="n">
        <v>48</v>
      </c>
      <c r="K573" s="213" t="s">
        <v>1498</v>
      </c>
    </row>
    <row r="574" customFormat="false" ht="45" hidden="false" customHeight="false" outlineLevel="0" collapsed="false">
      <c r="A574" s="219" t="n">
        <v>33</v>
      </c>
      <c r="B574" s="169" t="s">
        <v>1583</v>
      </c>
      <c r="C574" s="176" t="s">
        <v>1577</v>
      </c>
      <c r="D574" s="166" t="s">
        <v>1584</v>
      </c>
      <c r="E574" s="164" t="s">
        <v>1585</v>
      </c>
      <c r="F574" s="167" t="n">
        <v>2950</v>
      </c>
      <c r="G574" s="164" t="n">
        <v>1</v>
      </c>
      <c r="H574" s="167" t="n">
        <v>2950</v>
      </c>
      <c r="I574" s="164" t="n">
        <v>35</v>
      </c>
      <c r="J574" s="164" t="n">
        <v>5</v>
      </c>
      <c r="K574" s="213" t="s">
        <v>1498</v>
      </c>
    </row>
    <row r="575" customFormat="false" ht="45" hidden="false" customHeight="false" outlineLevel="0" collapsed="false">
      <c r="A575" s="216" t="n">
        <v>34</v>
      </c>
      <c r="B575" s="169" t="s">
        <v>1586</v>
      </c>
      <c r="C575" s="176" t="s">
        <v>1495</v>
      </c>
      <c r="D575" s="164" t="s">
        <v>1587</v>
      </c>
      <c r="E575" s="164" t="s">
        <v>1588</v>
      </c>
      <c r="F575" s="167" t="n">
        <v>2950</v>
      </c>
      <c r="G575" s="164" t="n">
        <v>1</v>
      </c>
      <c r="H575" s="167" t="n">
        <v>2950</v>
      </c>
      <c r="I575" s="164" t="n">
        <v>100</v>
      </c>
      <c r="J575" s="164" t="n">
        <v>5</v>
      </c>
      <c r="K575" s="213" t="s">
        <v>1498</v>
      </c>
    </row>
    <row r="576" customFormat="false" ht="45" hidden="false" customHeight="false" outlineLevel="0" collapsed="false">
      <c r="A576" s="219" t="n">
        <v>35</v>
      </c>
      <c r="B576" s="169" t="s">
        <v>1589</v>
      </c>
      <c r="C576" s="176" t="s">
        <v>1495</v>
      </c>
      <c r="D576" s="169" t="s">
        <v>1590</v>
      </c>
      <c r="E576" s="164" t="s">
        <v>1591</v>
      </c>
      <c r="F576" s="167" t="n">
        <v>2950</v>
      </c>
      <c r="G576" s="164" t="n">
        <v>1</v>
      </c>
      <c r="H576" s="167" t="n">
        <v>2950</v>
      </c>
      <c r="I576" s="164" t="n">
        <v>153</v>
      </c>
      <c r="J576" s="164" t="n">
        <v>14</v>
      </c>
      <c r="K576" s="213" t="s">
        <v>1498</v>
      </c>
    </row>
    <row r="577" customFormat="false" ht="45" hidden="false" customHeight="false" outlineLevel="0" collapsed="false">
      <c r="A577" s="216" t="n">
        <v>36</v>
      </c>
      <c r="B577" s="169" t="s">
        <v>1592</v>
      </c>
      <c r="C577" s="176" t="s">
        <v>1495</v>
      </c>
      <c r="D577" s="166" t="s">
        <v>1584</v>
      </c>
      <c r="E577" s="164" t="s">
        <v>1593</v>
      </c>
      <c r="F577" s="167" t="n">
        <v>2950</v>
      </c>
      <c r="G577" s="164" t="n">
        <v>1</v>
      </c>
      <c r="H577" s="167" t="n">
        <v>2950</v>
      </c>
      <c r="I577" s="164" t="n">
        <v>39</v>
      </c>
      <c r="J577" s="164" t="n">
        <v>4</v>
      </c>
      <c r="K577" s="213" t="s">
        <v>1498</v>
      </c>
    </row>
    <row r="578" customFormat="false" ht="23.25" hidden="false" customHeight="true" outlineLevel="0" collapsed="false">
      <c r="A578" s="69"/>
      <c r="B578" s="65" t="s">
        <v>157</v>
      </c>
      <c r="C578" s="55"/>
      <c r="D578" s="71"/>
      <c r="E578" s="72"/>
      <c r="F578" s="71"/>
      <c r="G578" s="72" t="n">
        <v>39</v>
      </c>
      <c r="H578" s="150" t="n">
        <f aca="false">SUM(H542:H577)</f>
        <v>115250</v>
      </c>
      <c r="I578" s="73" t="n">
        <f aca="false">SUM(I542:I577)</f>
        <v>10504</v>
      </c>
      <c r="J578" s="72" t="n">
        <f aca="false">SUM(J542:J577)</f>
        <v>338</v>
      </c>
      <c r="K578" s="71"/>
    </row>
    <row r="579" customFormat="false" ht="23.25" hidden="false" customHeight="true" outlineLevel="0" collapsed="false">
      <c r="A579" s="69"/>
      <c r="B579" s="70"/>
      <c r="C579" s="55"/>
      <c r="D579" s="71"/>
      <c r="E579" s="72"/>
      <c r="F579" s="71"/>
      <c r="G579" s="72"/>
      <c r="H579" s="73"/>
      <c r="I579" s="73"/>
      <c r="J579" s="72"/>
      <c r="K579" s="71"/>
    </row>
    <row r="580" customFormat="false" ht="28.5" hidden="false" customHeight="false" outlineLevel="0" collapsed="false">
      <c r="A580" s="69"/>
      <c r="B580" s="151" t="s">
        <v>16</v>
      </c>
      <c r="C580" s="152" t="s">
        <v>1594</v>
      </c>
      <c r="D580" s="66"/>
      <c r="E580" s="67"/>
      <c r="F580" s="66"/>
      <c r="G580" s="67"/>
      <c r="H580" s="68"/>
      <c r="I580" s="68"/>
      <c r="J580" s="67"/>
      <c r="K580" s="66"/>
    </row>
    <row r="581" customFormat="false" ht="30" hidden="false" customHeight="false" outlineLevel="0" collapsed="false">
      <c r="A581" s="29" t="n">
        <v>1</v>
      </c>
      <c r="B581" s="178" t="s">
        <v>761</v>
      </c>
      <c r="C581" s="153" t="s">
        <v>1594</v>
      </c>
      <c r="D581" s="153" t="s">
        <v>1595</v>
      </c>
      <c r="E581" s="153" t="s">
        <v>1596</v>
      </c>
      <c r="F581" s="154" t="n">
        <v>3000</v>
      </c>
      <c r="G581" s="153" t="n">
        <v>2</v>
      </c>
      <c r="H581" s="154" t="n">
        <f aca="false">F581*G581</f>
        <v>6000</v>
      </c>
      <c r="I581" s="153" t="n">
        <v>297</v>
      </c>
      <c r="J581" s="153" t="n">
        <v>3</v>
      </c>
      <c r="K581" s="153" t="s">
        <v>0</v>
      </c>
    </row>
    <row r="582" customFormat="false" ht="30" hidden="false" customHeight="false" outlineLevel="0" collapsed="false">
      <c r="A582" s="29" t="n">
        <v>2</v>
      </c>
      <c r="B582" s="178" t="s">
        <v>761</v>
      </c>
      <c r="C582" s="153" t="s">
        <v>1594</v>
      </c>
      <c r="D582" s="153" t="s">
        <v>1597</v>
      </c>
      <c r="E582" s="153" t="s">
        <v>1598</v>
      </c>
      <c r="F582" s="154" t="n">
        <v>3000</v>
      </c>
      <c r="G582" s="153" t="n">
        <v>1</v>
      </c>
      <c r="H582" s="154" t="n">
        <f aca="false">F582*G582</f>
        <v>3000</v>
      </c>
      <c r="I582" s="153" t="n">
        <v>21</v>
      </c>
      <c r="J582" s="153" t="n">
        <v>6</v>
      </c>
      <c r="K582" s="221"/>
    </row>
    <row r="583" customFormat="false" ht="30" hidden="false" customHeight="false" outlineLevel="0" collapsed="false">
      <c r="A583" s="29" t="n">
        <v>3</v>
      </c>
      <c r="B583" s="178" t="s">
        <v>761</v>
      </c>
      <c r="C583" s="153" t="s">
        <v>1594</v>
      </c>
      <c r="D583" s="153" t="s">
        <v>1599</v>
      </c>
      <c r="E583" s="153" t="s">
        <v>1600</v>
      </c>
      <c r="F583" s="154" t="n">
        <v>3000</v>
      </c>
      <c r="G583" s="153" t="n">
        <v>1</v>
      </c>
      <c r="H583" s="154" t="n">
        <f aca="false">F583*G583</f>
        <v>3000</v>
      </c>
      <c r="I583" s="153" t="n">
        <v>61</v>
      </c>
      <c r="J583" s="153" t="n">
        <v>3</v>
      </c>
      <c r="K583" s="221"/>
    </row>
    <row r="584" customFormat="false" ht="30" hidden="false" customHeight="false" outlineLevel="0" collapsed="false">
      <c r="A584" s="29" t="n">
        <v>4</v>
      </c>
      <c r="B584" s="178" t="s">
        <v>761</v>
      </c>
      <c r="C584" s="153" t="s">
        <v>1594</v>
      </c>
      <c r="D584" s="153" t="s">
        <v>1601</v>
      </c>
      <c r="E584" s="153" t="s">
        <v>1602</v>
      </c>
      <c r="F584" s="154" t="n">
        <v>3000</v>
      </c>
      <c r="G584" s="153" t="n">
        <v>1</v>
      </c>
      <c r="H584" s="154" t="n">
        <f aca="false">F584*G584</f>
        <v>3000</v>
      </c>
      <c r="I584" s="153" t="n">
        <v>19</v>
      </c>
      <c r="J584" s="153" t="n">
        <v>2</v>
      </c>
      <c r="K584" s="221"/>
    </row>
    <row r="585" customFormat="false" ht="30" hidden="false" customHeight="false" outlineLevel="0" collapsed="false">
      <c r="A585" s="29" t="n">
        <v>5</v>
      </c>
      <c r="B585" s="178" t="s">
        <v>761</v>
      </c>
      <c r="C585" s="153" t="s">
        <v>1594</v>
      </c>
      <c r="D585" s="153" t="s">
        <v>1603</v>
      </c>
      <c r="E585" s="153" t="s">
        <v>1604</v>
      </c>
      <c r="F585" s="154" t="n">
        <v>3000</v>
      </c>
      <c r="G585" s="153" t="n">
        <v>1</v>
      </c>
      <c r="H585" s="154" t="n">
        <f aca="false">F585*G585</f>
        <v>3000</v>
      </c>
      <c r="I585" s="153" t="n">
        <v>58</v>
      </c>
      <c r="J585" s="153" t="n">
        <v>2</v>
      </c>
      <c r="K585" s="221"/>
    </row>
    <row r="586" customFormat="false" ht="30" hidden="false" customHeight="false" outlineLevel="0" collapsed="false">
      <c r="A586" s="29" t="n">
        <v>6</v>
      </c>
      <c r="B586" s="178" t="s">
        <v>761</v>
      </c>
      <c r="C586" s="153" t="s">
        <v>1594</v>
      </c>
      <c r="D586" s="153" t="s">
        <v>1605</v>
      </c>
      <c r="E586" s="153" t="s">
        <v>1606</v>
      </c>
      <c r="F586" s="154" t="n">
        <v>3000</v>
      </c>
      <c r="G586" s="153" t="n">
        <v>1</v>
      </c>
      <c r="H586" s="154" t="n">
        <f aca="false">F586*G586</f>
        <v>3000</v>
      </c>
      <c r="I586" s="153" t="n">
        <v>30</v>
      </c>
      <c r="J586" s="153" t="n">
        <v>4</v>
      </c>
      <c r="K586" s="221"/>
    </row>
    <row r="587" customFormat="false" ht="30" hidden="false" customHeight="false" outlineLevel="0" collapsed="false">
      <c r="A587" s="29" t="n">
        <v>7</v>
      </c>
      <c r="B587" s="178" t="s">
        <v>761</v>
      </c>
      <c r="C587" s="153" t="s">
        <v>1594</v>
      </c>
      <c r="D587" s="153" t="s">
        <v>1607</v>
      </c>
      <c r="E587" s="153" t="s">
        <v>1608</v>
      </c>
      <c r="F587" s="154" t="n">
        <v>3000</v>
      </c>
      <c r="G587" s="153" t="n">
        <v>2</v>
      </c>
      <c r="H587" s="154" t="n">
        <f aca="false">F587*G587</f>
        <v>6000</v>
      </c>
      <c r="I587" s="153" t="n">
        <v>86</v>
      </c>
      <c r="J587" s="153" t="n">
        <v>4</v>
      </c>
      <c r="K587" s="221"/>
    </row>
    <row r="588" customFormat="false" ht="30" hidden="false" customHeight="false" outlineLevel="0" collapsed="false">
      <c r="A588" s="29" t="n">
        <v>8</v>
      </c>
      <c r="B588" s="178" t="s">
        <v>761</v>
      </c>
      <c r="C588" s="153" t="s">
        <v>1594</v>
      </c>
      <c r="D588" s="153" t="s">
        <v>1609</v>
      </c>
      <c r="E588" s="153" t="s">
        <v>1610</v>
      </c>
      <c r="F588" s="154" t="n">
        <v>3000</v>
      </c>
      <c r="G588" s="153" t="n">
        <v>1</v>
      </c>
      <c r="H588" s="154" t="n">
        <f aca="false">F588*G588</f>
        <v>3000</v>
      </c>
      <c r="I588" s="153" t="n">
        <v>85</v>
      </c>
      <c r="J588" s="153" t="n">
        <v>2</v>
      </c>
      <c r="K588" s="153"/>
    </row>
    <row r="589" customFormat="false" ht="30" hidden="false" customHeight="false" outlineLevel="0" collapsed="false">
      <c r="A589" s="29" t="n">
        <v>9</v>
      </c>
      <c r="B589" s="178" t="s">
        <v>761</v>
      </c>
      <c r="C589" s="153" t="s">
        <v>1594</v>
      </c>
      <c r="D589" s="153" t="s">
        <v>1611</v>
      </c>
      <c r="E589" s="153" t="s">
        <v>1612</v>
      </c>
      <c r="F589" s="154" t="n">
        <v>3000</v>
      </c>
      <c r="G589" s="153" t="n">
        <v>1</v>
      </c>
      <c r="H589" s="154" t="n">
        <f aca="false">F589*G589</f>
        <v>3000</v>
      </c>
      <c r="I589" s="153" t="n">
        <v>100</v>
      </c>
      <c r="J589" s="153" t="n">
        <v>14</v>
      </c>
      <c r="K589" s="221"/>
    </row>
    <row r="590" customFormat="false" ht="30" hidden="false" customHeight="false" outlineLevel="0" collapsed="false">
      <c r="A590" s="29" t="n">
        <v>10</v>
      </c>
      <c r="B590" s="178" t="s">
        <v>761</v>
      </c>
      <c r="C590" s="153" t="s">
        <v>1594</v>
      </c>
      <c r="D590" s="153" t="s">
        <v>1613</v>
      </c>
      <c r="E590" s="153" t="s">
        <v>1614</v>
      </c>
      <c r="F590" s="154" t="n">
        <v>3000</v>
      </c>
      <c r="G590" s="153" t="n">
        <v>1</v>
      </c>
      <c r="H590" s="154" t="n">
        <f aca="false">F590*G590</f>
        <v>3000</v>
      </c>
      <c r="I590" s="153" t="n">
        <v>29</v>
      </c>
      <c r="J590" s="153" t="n">
        <v>2</v>
      </c>
      <c r="K590" s="152"/>
    </row>
    <row r="591" customFormat="false" ht="30" hidden="false" customHeight="false" outlineLevel="0" collapsed="false">
      <c r="A591" s="29" t="n">
        <v>11</v>
      </c>
      <c r="B591" s="178" t="s">
        <v>761</v>
      </c>
      <c r="C591" s="153" t="s">
        <v>1594</v>
      </c>
      <c r="D591" s="153" t="s">
        <v>1615</v>
      </c>
      <c r="E591" s="153" t="s">
        <v>1616</v>
      </c>
      <c r="F591" s="154" t="n">
        <v>3000</v>
      </c>
      <c r="G591" s="153" t="n">
        <v>1</v>
      </c>
      <c r="H591" s="154" t="n">
        <f aca="false">F591*G591</f>
        <v>3000</v>
      </c>
      <c r="I591" s="153" t="n">
        <v>24</v>
      </c>
      <c r="J591" s="153" t="n">
        <v>0</v>
      </c>
      <c r="K591" s="221"/>
    </row>
    <row r="592" customFormat="false" ht="30" hidden="false" customHeight="false" outlineLevel="0" collapsed="false">
      <c r="A592" s="29" t="n">
        <v>12</v>
      </c>
      <c r="B592" s="178" t="s">
        <v>761</v>
      </c>
      <c r="C592" s="153" t="s">
        <v>1594</v>
      </c>
      <c r="D592" s="153" t="s">
        <v>1617</v>
      </c>
      <c r="E592" s="153" t="s">
        <v>1618</v>
      </c>
      <c r="F592" s="154" t="n">
        <v>3000</v>
      </c>
      <c r="G592" s="153" t="n">
        <v>1</v>
      </c>
      <c r="H592" s="154" t="n">
        <f aca="false">F592*G592</f>
        <v>3000</v>
      </c>
      <c r="I592" s="153" t="n">
        <v>24</v>
      </c>
      <c r="J592" s="153" t="n">
        <v>0</v>
      </c>
      <c r="K592" s="221"/>
    </row>
    <row r="593" customFormat="false" ht="30" hidden="false" customHeight="false" outlineLevel="0" collapsed="false">
      <c r="A593" s="29" t="n">
        <v>13</v>
      </c>
      <c r="B593" s="178" t="s">
        <v>761</v>
      </c>
      <c r="C593" s="153" t="s">
        <v>1594</v>
      </c>
      <c r="D593" s="153" t="s">
        <v>1619</v>
      </c>
      <c r="E593" s="153" t="s">
        <v>1620</v>
      </c>
      <c r="F593" s="154" t="n">
        <v>3000</v>
      </c>
      <c r="G593" s="153" t="n">
        <v>1</v>
      </c>
      <c r="H593" s="154" t="n">
        <f aca="false">F593*G593</f>
        <v>3000</v>
      </c>
      <c r="I593" s="153" t="n">
        <v>200</v>
      </c>
      <c r="J593" s="153" t="n">
        <v>5</v>
      </c>
      <c r="K593" s="221"/>
    </row>
    <row r="594" customFormat="false" ht="30" hidden="false" customHeight="false" outlineLevel="0" collapsed="false">
      <c r="A594" s="29" t="n">
        <v>14</v>
      </c>
      <c r="B594" s="178" t="s">
        <v>761</v>
      </c>
      <c r="C594" s="153" t="s">
        <v>1594</v>
      </c>
      <c r="D594" s="153" t="s">
        <v>1621</v>
      </c>
      <c r="E594" s="153" t="s">
        <v>1622</v>
      </c>
      <c r="F594" s="154" t="n">
        <v>3000</v>
      </c>
      <c r="G594" s="153" t="n">
        <v>1</v>
      </c>
      <c r="H594" s="154" t="n">
        <f aca="false">F594*G594</f>
        <v>3000</v>
      </c>
      <c r="I594" s="153" t="n">
        <v>34</v>
      </c>
      <c r="J594" s="153" t="n">
        <v>4</v>
      </c>
      <c r="K594" s="221"/>
    </row>
    <row r="595" customFormat="false" ht="30" hidden="false" customHeight="false" outlineLevel="0" collapsed="false">
      <c r="A595" s="29" t="n">
        <v>15</v>
      </c>
      <c r="B595" s="178" t="s">
        <v>761</v>
      </c>
      <c r="C595" s="153" t="s">
        <v>1594</v>
      </c>
      <c r="D595" s="153" t="s">
        <v>1623</v>
      </c>
      <c r="E595" s="153" t="s">
        <v>1624</v>
      </c>
      <c r="F595" s="154" t="n">
        <v>3000</v>
      </c>
      <c r="G595" s="153" t="n">
        <v>3</v>
      </c>
      <c r="H595" s="154" t="n">
        <f aca="false">F595*G595</f>
        <v>9000</v>
      </c>
      <c r="I595" s="153" t="n">
        <v>99</v>
      </c>
      <c r="J595" s="153" t="n">
        <v>10</v>
      </c>
      <c r="K595" s="221"/>
    </row>
    <row r="596" customFormat="false" ht="30" hidden="false" customHeight="false" outlineLevel="0" collapsed="false">
      <c r="A596" s="29" t="n">
        <v>16</v>
      </c>
      <c r="B596" s="178" t="s">
        <v>761</v>
      </c>
      <c r="C596" s="153" t="s">
        <v>1594</v>
      </c>
      <c r="D596" s="153" t="s">
        <v>1625</v>
      </c>
      <c r="E596" s="153" t="s">
        <v>1626</v>
      </c>
      <c r="F596" s="154" t="n">
        <v>3000</v>
      </c>
      <c r="G596" s="153" t="n">
        <v>1</v>
      </c>
      <c r="H596" s="154" t="n">
        <f aca="false">F596*G596</f>
        <v>3000</v>
      </c>
      <c r="I596" s="153" t="n">
        <v>37</v>
      </c>
      <c r="J596" s="153" t="n">
        <v>0</v>
      </c>
      <c r="K596" s="221"/>
    </row>
    <row r="597" customFormat="false" ht="30" hidden="false" customHeight="false" outlineLevel="0" collapsed="false">
      <c r="A597" s="29" t="n">
        <v>17</v>
      </c>
      <c r="B597" s="178" t="s">
        <v>761</v>
      </c>
      <c r="C597" s="153" t="s">
        <v>1594</v>
      </c>
      <c r="D597" s="153" t="s">
        <v>1627</v>
      </c>
      <c r="E597" s="153" t="s">
        <v>1628</v>
      </c>
      <c r="F597" s="154" t="n">
        <v>3000</v>
      </c>
      <c r="G597" s="153" t="n">
        <v>1</v>
      </c>
      <c r="H597" s="154" t="n">
        <f aca="false">F597*G597</f>
        <v>3000</v>
      </c>
      <c r="I597" s="153" t="n">
        <v>30</v>
      </c>
      <c r="J597" s="153" t="n">
        <v>5</v>
      </c>
      <c r="K597" s="221"/>
    </row>
    <row r="598" customFormat="false" ht="30" hidden="false" customHeight="false" outlineLevel="0" collapsed="false">
      <c r="A598" s="29" t="n">
        <v>18</v>
      </c>
      <c r="B598" s="178" t="s">
        <v>761</v>
      </c>
      <c r="C598" s="153" t="s">
        <v>1594</v>
      </c>
      <c r="D598" s="153" t="s">
        <v>1629</v>
      </c>
      <c r="E598" s="153" t="s">
        <v>1630</v>
      </c>
      <c r="F598" s="154" t="n">
        <v>3000</v>
      </c>
      <c r="G598" s="153" t="n">
        <v>1</v>
      </c>
      <c r="H598" s="154" t="n">
        <f aca="false">F598*G598</f>
        <v>3000</v>
      </c>
      <c r="I598" s="153" t="n">
        <v>30</v>
      </c>
      <c r="J598" s="153" t="n">
        <v>7</v>
      </c>
      <c r="K598" s="221" t="s">
        <v>0</v>
      </c>
    </row>
    <row r="599" customFormat="false" ht="30" hidden="false" customHeight="false" outlineLevel="0" collapsed="false">
      <c r="A599" s="29" t="n">
        <v>19</v>
      </c>
      <c r="B599" s="178" t="s">
        <v>761</v>
      </c>
      <c r="C599" s="153" t="s">
        <v>1594</v>
      </c>
      <c r="D599" s="153" t="s">
        <v>1631</v>
      </c>
      <c r="E599" s="153" t="s">
        <v>1632</v>
      </c>
      <c r="F599" s="154" t="n">
        <v>3000</v>
      </c>
      <c r="G599" s="153" t="n">
        <v>1</v>
      </c>
      <c r="H599" s="154" t="n">
        <f aca="false">F599*G599</f>
        <v>3000</v>
      </c>
      <c r="I599" s="153" t="n">
        <v>200</v>
      </c>
      <c r="J599" s="153" t="n">
        <v>3</v>
      </c>
      <c r="K599" s="221"/>
    </row>
    <row r="600" customFormat="false" ht="30" hidden="false" customHeight="false" outlineLevel="0" collapsed="false">
      <c r="A600" s="29" t="n">
        <v>20</v>
      </c>
      <c r="B600" s="178" t="s">
        <v>761</v>
      </c>
      <c r="C600" s="153" t="s">
        <v>1594</v>
      </c>
      <c r="D600" s="153" t="s">
        <v>1633</v>
      </c>
      <c r="E600" s="153" t="s">
        <v>1634</v>
      </c>
      <c r="F600" s="154" t="n">
        <v>3000</v>
      </c>
      <c r="G600" s="153" t="n">
        <v>1</v>
      </c>
      <c r="H600" s="154" t="n">
        <f aca="false">F600*G600</f>
        <v>3000</v>
      </c>
      <c r="I600" s="153" t="n">
        <v>44</v>
      </c>
      <c r="J600" s="153" t="n">
        <v>2</v>
      </c>
      <c r="K600" s="221"/>
    </row>
    <row r="601" customFormat="false" ht="30" hidden="false" customHeight="false" outlineLevel="0" collapsed="false">
      <c r="A601" s="29" t="n">
        <v>21</v>
      </c>
      <c r="B601" s="178" t="s">
        <v>761</v>
      </c>
      <c r="C601" s="153" t="s">
        <v>1594</v>
      </c>
      <c r="D601" s="153" t="s">
        <v>1635</v>
      </c>
      <c r="E601" s="153" t="s">
        <v>1636</v>
      </c>
      <c r="F601" s="154" t="n">
        <v>3000</v>
      </c>
      <c r="G601" s="153" t="n">
        <v>2</v>
      </c>
      <c r="H601" s="154" t="n">
        <f aca="false">F601*G601</f>
        <v>6000</v>
      </c>
      <c r="I601" s="153" t="n">
        <v>88</v>
      </c>
      <c r="J601" s="153" t="n">
        <v>0</v>
      </c>
      <c r="K601" s="221"/>
    </row>
    <row r="602" customFormat="false" ht="30" hidden="false" customHeight="false" outlineLevel="0" collapsed="false">
      <c r="A602" s="29" t="n">
        <v>22</v>
      </c>
      <c r="B602" s="178" t="s">
        <v>761</v>
      </c>
      <c r="C602" s="153" t="s">
        <v>1594</v>
      </c>
      <c r="D602" s="153" t="s">
        <v>1637</v>
      </c>
      <c r="E602" s="153" t="s">
        <v>1638</v>
      </c>
      <c r="F602" s="154" t="n">
        <v>3000</v>
      </c>
      <c r="G602" s="153" t="n">
        <v>1</v>
      </c>
      <c r="H602" s="154" t="n">
        <f aca="false">F602*G602</f>
        <v>3000</v>
      </c>
      <c r="I602" s="153" t="n">
        <v>70</v>
      </c>
      <c r="J602" s="153" t="n">
        <v>1</v>
      </c>
      <c r="K602" s="221"/>
    </row>
    <row r="603" customFormat="false" ht="30" hidden="false" customHeight="false" outlineLevel="0" collapsed="false">
      <c r="A603" s="29" t="n">
        <v>23</v>
      </c>
      <c r="B603" s="178" t="s">
        <v>761</v>
      </c>
      <c r="C603" s="153" t="s">
        <v>1594</v>
      </c>
      <c r="D603" s="153" t="s">
        <v>1639</v>
      </c>
      <c r="E603" s="153" t="s">
        <v>1640</v>
      </c>
      <c r="F603" s="154" t="n">
        <v>3000</v>
      </c>
      <c r="G603" s="153" t="n">
        <v>1</v>
      </c>
      <c r="H603" s="154" t="n">
        <f aca="false">F603*G603</f>
        <v>3000</v>
      </c>
      <c r="I603" s="153" t="n">
        <v>25</v>
      </c>
      <c r="J603" s="153" t="n">
        <v>4</v>
      </c>
      <c r="K603" s="221"/>
    </row>
    <row r="604" customFormat="false" ht="30" hidden="false" customHeight="false" outlineLevel="0" collapsed="false">
      <c r="A604" s="29" t="n">
        <v>24</v>
      </c>
      <c r="B604" s="178" t="s">
        <v>761</v>
      </c>
      <c r="C604" s="153" t="s">
        <v>1594</v>
      </c>
      <c r="D604" s="153" t="s">
        <v>1641</v>
      </c>
      <c r="E604" s="153" t="s">
        <v>1642</v>
      </c>
      <c r="F604" s="154" t="n">
        <v>3000</v>
      </c>
      <c r="G604" s="153" t="n">
        <v>1</v>
      </c>
      <c r="H604" s="154" t="n">
        <f aca="false">F604*G604</f>
        <v>3000</v>
      </c>
      <c r="I604" s="153" t="n">
        <v>800</v>
      </c>
      <c r="J604" s="153" t="n">
        <v>32</v>
      </c>
      <c r="K604" s="221"/>
    </row>
    <row r="605" customFormat="false" ht="30" hidden="false" customHeight="false" outlineLevel="0" collapsed="false">
      <c r="A605" s="29" t="n">
        <v>25</v>
      </c>
      <c r="B605" s="178" t="s">
        <v>761</v>
      </c>
      <c r="C605" s="153" t="s">
        <v>1594</v>
      </c>
      <c r="D605" s="153" t="s">
        <v>1643</v>
      </c>
      <c r="E605" s="153" t="s">
        <v>1644</v>
      </c>
      <c r="F605" s="154" t="n">
        <v>3000</v>
      </c>
      <c r="G605" s="153" t="n">
        <v>1</v>
      </c>
      <c r="H605" s="154" t="n">
        <f aca="false">F605*G605</f>
        <v>3000</v>
      </c>
      <c r="I605" s="153" t="n">
        <v>88</v>
      </c>
      <c r="J605" s="153" t="n">
        <v>2</v>
      </c>
      <c r="K605" s="221"/>
    </row>
    <row r="606" customFormat="false" ht="30" hidden="false" customHeight="false" outlineLevel="0" collapsed="false">
      <c r="A606" s="29" t="n">
        <v>26</v>
      </c>
      <c r="B606" s="178" t="s">
        <v>761</v>
      </c>
      <c r="C606" s="153" t="s">
        <v>1594</v>
      </c>
      <c r="D606" s="153" t="s">
        <v>1645</v>
      </c>
      <c r="E606" s="153" t="s">
        <v>1646</v>
      </c>
      <c r="F606" s="154" t="n">
        <v>3000</v>
      </c>
      <c r="G606" s="153" t="n">
        <v>2</v>
      </c>
      <c r="H606" s="154" t="n">
        <f aca="false">F606*G606</f>
        <v>6000</v>
      </c>
      <c r="I606" s="153" t="n">
        <v>54</v>
      </c>
      <c r="J606" s="153" t="n">
        <v>3</v>
      </c>
      <c r="K606" s="221"/>
    </row>
    <row r="607" customFormat="false" ht="30" hidden="false" customHeight="false" outlineLevel="0" collapsed="false">
      <c r="A607" s="29" t="n">
        <v>27</v>
      </c>
      <c r="B607" s="178" t="s">
        <v>761</v>
      </c>
      <c r="C607" s="153" t="s">
        <v>1594</v>
      </c>
      <c r="D607" s="153" t="s">
        <v>1647</v>
      </c>
      <c r="E607" s="153" t="s">
        <v>1648</v>
      </c>
      <c r="F607" s="154" t="n">
        <v>3000</v>
      </c>
      <c r="G607" s="153" t="n">
        <v>1</v>
      </c>
      <c r="H607" s="154" t="n">
        <f aca="false">F607*G607</f>
        <v>3000</v>
      </c>
      <c r="I607" s="153" t="n">
        <v>42</v>
      </c>
      <c r="J607" s="153"/>
      <c r="K607" s="152" t="s">
        <v>1649</v>
      </c>
    </row>
    <row r="608" customFormat="false" ht="30" hidden="false" customHeight="false" outlineLevel="0" collapsed="false">
      <c r="A608" s="29" t="n">
        <v>28</v>
      </c>
      <c r="B608" s="178" t="s">
        <v>761</v>
      </c>
      <c r="C608" s="153" t="s">
        <v>1594</v>
      </c>
      <c r="D608" s="153" t="s">
        <v>1650</v>
      </c>
      <c r="E608" s="153" t="s">
        <v>1651</v>
      </c>
      <c r="F608" s="154" t="n">
        <v>3000</v>
      </c>
      <c r="G608" s="153" t="n">
        <v>1</v>
      </c>
      <c r="H608" s="154" t="n">
        <f aca="false">F608*G608</f>
        <v>3000</v>
      </c>
      <c r="I608" s="153" t="n">
        <v>86</v>
      </c>
      <c r="J608" s="153" t="n">
        <v>3</v>
      </c>
      <c r="K608" s="221"/>
    </row>
    <row r="609" customFormat="false" ht="30" hidden="false" customHeight="false" outlineLevel="0" collapsed="false">
      <c r="A609" s="29" t="n">
        <v>29</v>
      </c>
      <c r="B609" s="178" t="s">
        <v>761</v>
      </c>
      <c r="C609" s="153" t="s">
        <v>1594</v>
      </c>
      <c r="D609" s="153" t="s">
        <v>1652</v>
      </c>
      <c r="E609" s="153" t="s">
        <v>1653</v>
      </c>
      <c r="F609" s="154" t="n">
        <v>3000</v>
      </c>
      <c r="G609" s="153" t="n">
        <v>2</v>
      </c>
      <c r="H609" s="154" t="n">
        <f aca="false">F609*G609</f>
        <v>6000</v>
      </c>
      <c r="I609" s="153" t="n">
        <v>89</v>
      </c>
      <c r="J609" s="153" t="n">
        <v>7</v>
      </c>
      <c r="K609" s="221"/>
    </row>
    <row r="610" customFormat="false" ht="30" hidden="false" customHeight="false" outlineLevel="0" collapsed="false">
      <c r="A610" s="29" t="n">
        <v>30</v>
      </c>
      <c r="B610" s="178" t="s">
        <v>761</v>
      </c>
      <c r="C610" s="153" t="s">
        <v>1594</v>
      </c>
      <c r="D610" s="153" t="s">
        <v>1654</v>
      </c>
      <c r="E610" s="153" t="s">
        <v>1655</v>
      </c>
      <c r="F610" s="154" t="n">
        <v>3000</v>
      </c>
      <c r="G610" s="153" t="n">
        <v>2</v>
      </c>
      <c r="H610" s="154" t="n">
        <f aca="false">F610*G610</f>
        <v>6000</v>
      </c>
      <c r="I610" s="153" t="n">
        <v>120</v>
      </c>
      <c r="J610" s="153" t="n">
        <v>22</v>
      </c>
      <c r="K610" s="221"/>
    </row>
    <row r="611" customFormat="false" ht="30" hidden="false" customHeight="false" outlineLevel="0" collapsed="false">
      <c r="A611" s="29" t="n">
        <v>31</v>
      </c>
      <c r="B611" s="178" t="s">
        <v>761</v>
      </c>
      <c r="C611" s="153" t="s">
        <v>1594</v>
      </c>
      <c r="D611" s="153" t="s">
        <v>1656</v>
      </c>
      <c r="E611" s="89" t="s">
        <v>1657</v>
      </c>
      <c r="F611" s="154" t="n">
        <v>3000</v>
      </c>
      <c r="G611" s="153" t="n">
        <v>1</v>
      </c>
      <c r="H611" s="154" t="n">
        <f aca="false">F611*G611</f>
        <v>3000</v>
      </c>
      <c r="I611" s="153" t="n">
        <v>98</v>
      </c>
      <c r="J611" s="153" t="n">
        <v>4</v>
      </c>
      <c r="K611" s="221"/>
    </row>
    <row r="612" customFormat="false" ht="30" hidden="false" customHeight="false" outlineLevel="0" collapsed="false">
      <c r="A612" s="29" t="n">
        <v>32</v>
      </c>
      <c r="B612" s="178" t="s">
        <v>761</v>
      </c>
      <c r="C612" s="153" t="s">
        <v>1594</v>
      </c>
      <c r="D612" s="153" t="s">
        <v>1658</v>
      </c>
      <c r="E612" s="153" t="s">
        <v>1659</v>
      </c>
      <c r="F612" s="154" t="n">
        <v>3000</v>
      </c>
      <c r="G612" s="153" t="n">
        <v>4</v>
      </c>
      <c r="H612" s="154" t="n">
        <f aca="false">F612*G612</f>
        <v>12000</v>
      </c>
      <c r="I612" s="153" t="n">
        <v>152</v>
      </c>
      <c r="J612" s="153" t="n">
        <v>10</v>
      </c>
      <c r="K612" s="221"/>
    </row>
    <row r="613" customFormat="false" ht="30" hidden="false" customHeight="false" outlineLevel="0" collapsed="false">
      <c r="A613" s="29" t="n">
        <v>33</v>
      </c>
      <c r="B613" s="178" t="s">
        <v>761</v>
      </c>
      <c r="C613" s="153" t="s">
        <v>1594</v>
      </c>
      <c r="D613" s="153" t="s">
        <v>1660</v>
      </c>
      <c r="E613" s="153" t="s">
        <v>1661</v>
      </c>
      <c r="F613" s="154" t="n">
        <v>3000</v>
      </c>
      <c r="G613" s="153" t="n">
        <v>2</v>
      </c>
      <c r="H613" s="154" t="n">
        <f aca="false">F613*G613</f>
        <v>6000</v>
      </c>
      <c r="I613" s="153" t="n">
        <v>40</v>
      </c>
      <c r="J613" s="153" t="n">
        <v>8</v>
      </c>
      <c r="K613" s="221"/>
    </row>
    <row r="614" customFormat="false" ht="30" hidden="false" customHeight="false" outlineLevel="0" collapsed="false">
      <c r="A614" s="29" t="n">
        <v>34</v>
      </c>
      <c r="B614" s="178" t="s">
        <v>761</v>
      </c>
      <c r="C614" s="153" t="s">
        <v>1594</v>
      </c>
      <c r="D614" s="153" t="s">
        <v>1662</v>
      </c>
      <c r="E614" s="153" t="s">
        <v>1663</v>
      </c>
      <c r="F614" s="154" t="n">
        <v>3000</v>
      </c>
      <c r="G614" s="153" t="n">
        <v>1</v>
      </c>
      <c r="H614" s="154" t="n">
        <f aca="false">F614*G614</f>
        <v>3000</v>
      </c>
      <c r="I614" s="153" t="n">
        <v>30</v>
      </c>
      <c r="J614" s="153" t="n">
        <v>3</v>
      </c>
      <c r="K614" s="221"/>
    </row>
    <row r="615" customFormat="false" ht="30" hidden="false" customHeight="false" outlineLevel="0" collapsed="false">
      <c r="A615" s="29" t="n">
        <v>35</v>
      </c>
      <c r="B615" s="178" t="s">
        <v>761</v>
      </c>
      <c r="C615" s="153" t="s">
        <v>1594</v>
      </c>
      <c r="D615" s="153" t="s">
        <v>1664</v>
      </c>
      <c r="E615" s="153" t="s">
        <v>1665</v>
      </c>
      <c r="F615" s="154" t="n">
        <v>3000</v>
      </c>
      <c r="G615" s="153" t="n">
        <v>1</v>
      </c>
      <c r="H615" s="154" t="n">
        <f aca="false">F615*G615</f>
        <v>3000</v>
      </c>
      <c r="I615" s="153" t="n">
        <v>97</v>
      </c>
      <c r="J615" s="153" t="n">
        <v>2</v>
      </c>
      <c r="K615" s="221"/>
    </row>
    <row r="616" customFormat="false" ht="30" hidden="false" customHeight="false" outlineLevel="0" collapsed="false">
      <c r="A616" s="29" t="n">
        <v>36</v>
      </c>
      <c r="B616" s="178" t="s">
        <v>761</v>
      </c>
      <c r="C616" s="153" t="s">
        <v>1594</v>
      </c>
      <c r="D616" s="153" t="s">
        <v>1666</v>
      </c>
      <c r="E616" s="153" t="s">
        <v>1667</v>
      </c>
      <c r="F616" s="154" t="n">
        <v>3000</v>
      </c>
      <c r="G616" s="153" t="n">
        <v>2</v>
      </c>
      <c r="H616" s="154" t="n">
        <f aca="false">F616*G616</f>
        <v>6000</v>
      </c>
      <c r="I616" s="153" t="n">
        <v>90</v>
      </c>
      <c r="J616" s="153" t="n">
        <v>13</v>
      </c>
      <c r="K616" s="221"/>
    </row>
    <row r="617" customFormat="false" ht="30" hidden="false" customHeight="false" outlineLevel="0" collapsed="false">
      <c r="A617" s="29" t="n">
        <v>37</v>
      </c>
      <c r="B617" s="178" t="s">
        <v>761</v>
      </c>
      <c r="C617" s="153" t="s">
        <v>1594</v>
      </c>
      <c r="D617" s="153" t="s">
        <v>1668</v>
      </c>
      <c r="E617" s="153" t="s">
        <v>1669</v>
      </c>
      <c r="F617" s="154" t="n">
        <v>3000</v>
      </c>
      <c r="G617" s="153" t="n">
        <v>1</v>
      </c>
      <c r="H617" s="154" t="n">
        <f aca="false">F617*G617</f>
        <v>3000</v>
      </c>
      <c r="I617" s="153" t="n">
        <v>28</v>
      </c>
      <c r="J617" s="153" t="n">
        <v>2</v>
      </c>
      <c r="K617" s="152"/>
    </row>
    <row r="618" customFormat="false" ht="30" hidden="false" customHeight="false" outlineLevel="0" collapsed="false">
      <c r="A618" s="29" t="n">
        <v>38</v>
      </c>
      <c r="B618" s="178" t="s">
        <v>761</v>
      </c>
      <c r="C618" s="153" t="s">
        <v>1594</v>
      </c>
      <c r="D618" s="153" t="s">
        <v>1670</v>
      </c>
      <c r="E618" s="153" t="s">
        <v>1671</v>
      </c>
      <c r="F618" s="154" t="n">
        <v>3000</v>
      </c>
      <c r="G618" s="153" t="n">
        <v>2</v>
      </c>
      <c r="H618" s="154" t="n">
        <f aca="false">F618*G618</f>
        <v>6000</v>
      </c>
      <c r="I618" s="153" t="n">
        <v>152</v>
      </c>
      <c r="J618" s="153" t="n">
        <v>9</v>
      </c>
      <c r="K618" s="221"/>
    </row>
    <row r="619" customFormat="false" ht="23.25" hidden="false" customHeight="true" outlineLevel="0" collapsed="false">
      <c r="A619" s="69"/>
      <c r="B619" s="65"/>
      <c r="C619" s="55"/>
      <c r="D619" s="66"/>
      <c r="E619" s="67"/>
      <c r="G619" s="222" t="n">
        <f aca="false">SUM(G581:G618)</f>
        <v>52</v>
      </c>
      <c r="H619" s="223" t="n">
        <f aca="false">SUM(H581:H618)</f>
        <v>156000</v>
      </c>
      <c r="I619" s="224" t="n">
        <f aca="false">SUM(I581:I618)</f>
        <v>3657</v>
      </c>
      <c r="J619" s="224" t="n">
        <f aca="false">SUM(J581:J618)</f>
        <v>203</v>
      </c>
      <c r="K619" s="66"/>
    </row>
    <row r="620" customFormat="false" ht="23.25" hidden="false" customHeight="true" outlineLevel="0" collapsed="false">
      <c r="A620" s="69"/>
      <c r="B620" s="70"/>
      <c r="C620" s="55"/>
      <c r="D620" s="71"/>
      <c r="E620" s="72"/>
      <c r="F620" s="71"/>
      <c r="G620" s="72"/>
      <c r="H620" s="73"/>
      <c r="I620" s="73"/>
      <c r="J620" s="72"/>
      <c r="K620" s="71"/>
    </row>
    <row r="621" customFormat="false" ht="23.25" hidden="false" customHeight="true" outlineLevel="0" collapsed="false">
      <c r="A621" s="69"/>
      <c r="B621" s="70"/>
      <c r="C621" s="55"/>
      <c r="D621" s="71"/>
      <c r="E621" s="72"/>
      <c r="F621" s="71"/>
      <c r="G621" s="72"/>
      <c r="H621" s="73"/>
      <c r="I621" s="73"/>
      <c r="J621" s="72"/>
      <c r="K621" s="71"/>
    </row>
    <row r="622" customFormat="false" ht="23.25" hidden="false" customHeight="true" outlineLevel="0" collapsed="false">
      <c r="A622" s="69"/>
      <c r="B622" s="70"/>
      <c r="C622" s="55"/>
      <c r="D622" s="71"/>
      <c r="E622" s="72"/>
      <c r="F622" s="71"/>
      <c r="G622" s="72"/>
      <c r="H622" s="73"/>
      <c r="I622" s="73"/>
      <c r="J622" s="72"/>
      <c r="K622" s="71"/>
    </row>
    <row r="623" customFormat="false" ht="51" hidden="false" customHeight="true" outlineLevel="0" collapsed="false">
      <c r="A623" s="53"/>
      <c r="B623" s="225"/>
      <c r="C623" s="54"/>
      <c r="D623" s="55"/>
      <c r="E623" s="36"/>
      <c r="F623" s="57"/>
      <c r="G623" s="53"/>
      <c r="H623" s="57"/>
      <c r="I623" s="53"/>
      <c r="J623" s="53"/>
      <c r="K623" s="58"/>
    </row>
    <row r="624" customFormat="false" ht="19.5" hidden="false" customHeight="true" outlineLevel="0" collapsed="false"/>
    <row r="625" customFormat="false" ht="27.75" hidden="false" customHeight="true" outlineLevel="0" collapsed="false">
      <c r="B625" s="226" t="s">
        <v>1672</v>
      </c>
      <c r="C625" s="71"/>
      <c r="I625" s="226" t="s">
        <v>1673</v>
      </c>
    </row>
    <row r="626" customFormat="false" ht="33.75" hidden="false" customHeight="true" outlineLevel="0" collapsed="false"/>
  </sheetData>
  <mergeCells count="13">
    <mergeCell ref="A2:K2"/>
    <mergeCell ref="A3:A6"/>
    <mergeCell ref="B3:B6"/>
    <mergeCell ref="C3:C6"/>
    <mergeCell ref="D3:D6"/>
    <mergeCell ref="E3:E6"/>
    <mergeCell ref="F3:F6"/>
    <mergeCell ref="G3:G6"/>
    <mergeCell ref="H3:H6"/>
    <mergeCell ref="I3:J3"/>
    <mergeCell ref="K3:K6"/>
    <mergeCell ref="I4:I6"/>
    <mergeCell ref="J4:J6"/>
  </mergeCells>
  <conditionalFormatting sqref="H217">
    <cfRule type="expression" priority="2" aboveAverage="0" equalAverage="0" bottom="0" percent="0" rank="0" text="" dxfId="0">
      <formula>E217=1</formula>
    </cfRule>
  </conditionalFormatting>
  <hyperlinks>
    <hyperlink ref="K542" r:id="rId1" display="https://drive.google.com/drive/folders/1WKX6E9SoXwdZE-KLfSk2sqMKvFpkVv82"/>
    <hyperlink ref="K543" r:id="rId2" display="https://cutt.ly/J6ajjtL"/>
    <hyperlink ref="K544" r:id="rId3" display="https://drive.google.com/drive/folders/1WKX6E9SoXwdZE-KLfSk2sqMKvFpkVv82"/>
    <hyperlink ref="K545" r:id="rId4" display="https://drive.google.com/drive/folders/1WKX6E9SoXwdZE-KLfSk2sqMKvFpkVv82"/>
    <hyperlink ref="K546" r:id="rId5" display="https://drive.google.com/drive/folders/1TlWFJ43p4m1_PIbAXxwW8yyQkizN8QPD"/>
    <hyperlink ref="K547" r:id="rId6" display="https://drive.google.com/drive/folders/1WKX6E9SoXwdZE-KLfSk2sqMKvFpkVv82"/>
    <hyperlink ref="K548" r:id="rId7" display="https://drive.google.com/drive/folders/1WKX6E9SoXwdZE-KLfSk2sqMKvFpkVv82"/>
    <hyperlink ref="K549" r:id="rId8" display="https://drive.google.com/drive/folders/1WKX6E9SoXwdZE-KLfSk2sqMKvFpkVv82"/>
    <hyperlink ref="K550" r:id="rId9" display="https://drive.google.com/drive/folders/1WKX6E9SoXwdZE-KLfSk2sqMKvFpkVv82"/>
    <hyperlink ref="K551" r:id="rId10" display="https://drive.google.com/drive/folders/1WKX6E9SoXwdZE-KLfSk2sqMKvFpkVv82"/>
    <hyperlink ref="K552" r:id="rId11" display="https://drive.google.com/drive/folders/1WKX6E9SoXwdZE-KLfSk2sqMKvFpkVv82"/>
    <hyperlink ref="K553" r:id="rId12" display="https://drive.google.com/drive/folders/1MjTDPGflvSSyC_x1t4IqpFQrpWCR0kRI"/>
    <hyperlink ref="K554" r:id="rId13" display="https://drive.google.com/drive/folders/1MjTDPGflvSSyC_x1t4IqpFQrpWCR0kRI"/>
    <hyperlink ref="K555" r:id="rId14" display="https://drive.google.com/drive/folders/1MjTDPGflvSSyC_x1t4IqpFQrpWCR0kRI"/>
    <hyperlink ref="K556" r:id="rId15" display="https://drive.google.com/drive/folders/1MjTDPGflvSSyC_x1t4IqpFQrpWCR0kRI"/>
    <hyperlink ref="K557" r:id="rId16" display="https://drive.google.com/drive/folders/1WKX6E9SoXwdZE-KLfSk2sqMKvFpkVv82"/>
    <hyperlink ref="K558" r:id="rId17" display="https://drive.google.com/drive/folders/1WKX6E9SoXwdZE-KLfSk2sqMKvFpkVv82"/>
    <hyperlink ref="K559" r:id="rId18" display="https://drive.google.com/drive/folders/1WKX6E9SoXwdZE-KLfSk2sqMKvFpkVv82"/>
    <hyperlink ref="K560" r:id="rId19" display="https://drive.google.com/drive/folders/1WKX6E9SoXwdZE-KLfSk2sqMKvFpkVv82"/>
    <hyperlink ref="K561" r:id="rId20" display="https://drive.google.com/drive/folders/1WKX6E9SoXwdZE-KLfSk2sqMKvFpkVv82"/>
    <hyperlink ref="K562" r:id="rId21" display="https://drive.google.com/drive/folders/1WKX6E9SoXwdZE-KLfSk2sqMKvFpkVv82"/>
    <hyperlink ref="K563" r:id="rId22" display="https://drive.google.com/drive/folders/1WKX6E9SoXwdZE-KLfSk2sqMKvFpkVv82"/>
    <hyperlink ref="K564" r:id="rId23" display="https://drive.google.com/drive/folders/1WKX6E9SoXwdZE-KLfSk2sqMKvFpkVv82"/>
    <hyperlink ref="K565" r:id="rId24" display="https://drive.google.com/drive/folders/1WKX6E9SoXwdZE-KLfSk2sqMKvFpkVv82"/>
    <hyperlink ref="K566" r:id="rId25" display="https://drive.google.com/drive/folders/1WKX6E9SoXwdZE-KLfSk2sqMKvFpkVv82"/>
    <hyperlink ref="K567" r:id="rId26" display="https://drive.google.com/drive/folders/1WKX6E9SoXwdZE-KLfSk2sqMKvFpkVv82"/>
    <hyperlink ref="K568" r:id="rId27" display="https://drive.google.com/drive/folders/1WKX6E9SoXwdZE-KLfSk2sqMKvFpkVv82"/>
    <hyperlink ref="K569" r:id="rId28" display="https://drive.google.com/drive/folders/1WKX6E9SoXwdZE-KLfSk2sqMKvFpkVv82"/>
    <hyperlink ref="K570" r:id="rId29" display="https://drive.google.com/drive/folders/1WKX6E9SoXwdZE-KLfSk2sqMKvFpkVv82"/>
    <hyperlink ref="K571" r:id="rId30" display="https://drive.google.com/drive/folders/1WKX6E9SoXwdZE-KLfSk2sqMKvFpkVv82"/>
    <hyperlink ref="K572" r:id="rId31" display="https://drive.google.com/drive/folders/1WKX6E9SoXwdZE-KLfSk2sqMKvFpkVv82"/>
    <hyperlink ref="K573" r:id="rId32" display="https://drive.google.com/drive/folders/1WKX6E9SoXwdZE-KLfSk2sqMKvFpkVv82"/>
    <hyperlink ref="K574" r:id="rId33" display="https://drive.google.com/drive/folders/1WKX6E9SoXwdZE-KLfSk2sqMKvFpkVv82"/>
    <hyperlink ref="K575" r:id="rId34" display="https://drive.google.com/drive/folders/1WKX6E9SoXwdZE-KLfSk2sqMKvFpkVv82"/>
    <hyperlink ref="K576" r:id="rId35" display="https://drive.google.com/drive/folders/1WKX6E9SoXwdZE-KLfSk2sqMKvFpkVv82"/>
    <hyperlink ref="K577" r:id="rId36" display="https://drive.google.com/drive/folders/1WKX6E9SoXwdZE-KLfSk2sqMKvFpkVv82"/>
  </hyperlinks>
  <printOptions headings="false" gridLines="false" gridLinesSet="true" horizontalCentered="true" verticalCentered="false"/>
  <pageMargins left="0.39375" right="0.39375" top="0.590277777777778" bottom="0.590277777777778" header="0.39375" footer="0.511811023622047"/>
  <pageSetup paperSize="9" scale="100" fitToWidth="1" fitToHeight="3" pageOrder="downThenOver" orientation="landscape"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2T06:09:09Z</dcterms:created>
  <dc:creator>Addon</dc:creator>
  <dc:description/>
  <dc:language>en-US</dc:language>
  <cp:lastModifiedBy>Подюк Юлія Вікторівна</cp:lastModifiedBy>
  <cp:lastPrinted>2023-07-20T11:37:29Z</cp:lastPrinted>
  <dcterms:modified xsi:type="dcterms:W3CDTF">2023-08-14T15:18:48Z</dcterms:modified>
  <cp:revision>0</cp:revision>
  <dc:subject/>
  <dc:title/>
</cp:coreProperties>
</file>