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порт" sheetId="1" state="visible" r:id="rId2"/>
  </sheets>
  <definedNames>
    <definedName function="false" hidden="false" localSheetId="0" name="_xlnm.Print_Area" vbProcedure="false">Транспорт!$A$1:$K$38</definedName>
    <definedName function="false" hidden="false" localSheetId="0" name="_xlnm.Print_Titles" vbProcedure="false">Транспорт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9">
  <si>
    <t xml:space="preserve"> </t>
  </si>
  <si>
    <t xml:space="preserve">Форма 2</t>
  </si>
  <si>
    <t xml:space="preserve">Перелік транспортних засобів, що пропонується придбати за рахунок коштів 
Фонду ліквідації наслідків збройної агресії  </t>
  </si>
  <si>
    <t xml:space="preserve">№ п/п</t>
  </si>
  <si>
    <t xml:space="preserve">Найменування</t>
  </si>
  <si>
    <t xml:space="preserve">Регіон</t>
  </si>
  <si>
    <t xml:space="preserve">Назва громади</t>
  </si>
  <si>
    <t xml:space="preserve">Назва населеного пункту</t>
  </si>
  <si>
    <t xml:space="preserve">Орієнтовна вартість одиниці, 
тис. грн</t>
  </si>
  <si>
    <t xml:space="preserve">Кількість одиниць</t>
  </si>
  <si>
    <t xml:space="preserve">Обсяг фінансування, тис. гривень</t>
  </si>
  <si>
    <t xml:space="preserve">Соціальна складова проєкту</t>
  </si>
  <si>
    <t xml:space="preserve">Примітка 
</t>
  </si>
  <si>
    <t xml:space="preserve">Кількість осіб, які користува-тимуться послугою</t>
  </si>
  <si>
    <t xml:space="preserve">у тому числі ВПО</t>
  </si>
  <si>
    <t xml:space="preserve">Закупівля спеціального транспорту для  комунальних підприємств з благоустрою територій територіальних громад Черкаської області, усього</t>
  </si>
  <si>
    <t xml:space="preserve">Х</t>
  </si>
  <si>
    <t xml:space="preserve">Із загальної потреби у фінансуванні в сумі 100 424,919 тис. грн: кошти Фонду – 89 602,427 тис. грн, співфінансування з місцевих бюджетів – 10 822,492 тис. грн</t>
  </si>
  <si>
    <t xml:space="preserve">зокрема:</t>
  </si>
  <si>
    <t xml:space="preserve">Сміттєвоз</t>
  </si>
  <si>
    <t xml:space="preserve">Черкаський</t>
  </si>
  <si>
    <t xml:space="preserve">Бужанська</t>
  </si>
  <si>
    <t xml:space="preserve">с. Бужанка</t>
  </si>
  <si>
    <t xml:space="preserve">Із потреби у фінансуванні в сумі 
3 773,0 тис. грн: кошти Фонду – 3 395,7 тис. грн, співфінансування з місцевих бюджетів – 
377,3 тис. грн (10 % співфінансування з місцевого бюджету)</t>
  </si>
  <si>
    <t xml:space="preserve">Трактор DONGFENG 504DHLC </t>
  </si>
  <si>
    <t xml:space="preserve">Із потреби у фінансуванні в сумі 
1 155,8 тис. грн: кошти Фонду – 1 040,22 тис. грн, співфінансування з місцевих бюджетів – 
115,58 тис. грн (10 % співфінансування з місцевого бюджету)</t>
  </si>
  <si>
    <t xml:space="preserve">Екскаватор</t>
  </si>
  <si>
    <t xml:space="preserve">Городищенська</t>
  </si>
  <si>
    <t xml:space="preserve">м. Городище</t>
  </si>
  <si>
    <t xml:space="preserve">Із потреби у фінансуванні в сумі 
3 120,0 тис. грн: кошти Фонду – 2 808,0 тис. грн, співфінансування з місцевих бюджетів – 
312,0 тис. грн (10 % співфінансування з місцевого бюджету)</t>
  </si>
  <si>
    <t xml:space="preserve">Із потреби у фінансуванні в сумі 
3 000,0 тис. грн: кошти Фонду – 2 700,0 тис. грн, співфінансування з місцевих бюджетів – 
300,0 тис. грн (10 % співфінансування з місцевого бюджету)</t>
  </si>
  <si>
    <t xml:space="preserve">Єрківська </t>
  </si>
  <si>
    <t xml:space="preserve">смт Єрки</t>
  </si>
  <si>
    <t xml:space="preserve">Із потреби у фінансуванні в сумі 
5 080,0 тис. грн: кошти Фонду – 4 572,0 тис. грн, співфінансування з місцевих бюджетів – 
508,0 тис. грн (10 % співфінансування з місцевого бюджету)</t>
  </si>
  <si>
    <t xml:space="preserve">Автопідйомник</t>
  </si>
  <si>
    <t xml:space="preserve">Із потреби у фінансуванні в сумі 
2 000,0 тис. грн: кошти Фонду – 1 800,0 тис. грн, співфінансування з місцевих бюджетів – 
200,0 тис. грн (10 % співфінансування з місцевого бюджету)</t>
  </si>
  <si>
    <t xml:space="preserve">Автомобіль - самоскид</t>
  </si>
  <si>
    <t xml:space="preserve">Із потреби у фінансуванні в сумі 
2 300,0 тис. грн: кошти Фонду – 2 070,0 тис. грн, співфінансування з місцевих бюджетів – 
230,0 тис. грн (10 % співфінансування з місцевого бюджету)</t>
  </si>
  <si>
    <t xml:space="preserve">Іваньківська</t>
  </si>
  <si>
    <t xml:space="preserve">с. Іваньки</t>
  </si>
  <si>
    <t xml:space="preserve">Із потреби у фінансуванні в сумі 
3 200,7 тис. грн: кошти Фонду – 2 880,63 тис. грн, співфінансування з місцевих бюджетів – 
320,07 тис. грн (10 % співфінансування з місцевого бюджету)</t>
  </si>
  <si>
    <t xml:space="preserve">Трактор </t>
  </si>
  <si>
    <t xml:space="preserve">Із потреби у фінансуванні в сумі 
1 728,8 тис. грн: кошти Фонду – 1 555,92 тис. грн, співфінансування з місцевих бюджетів – 
172,88 тис. грн (10 % співфінансування з місцевого бюджету)</t>
  </si>
  <si>
    <t xml:space="preserve">Сміттєвоз із заднім ручним завантаженням на шасі JAC №120</t>
  </si>
  <si>
    <t xml:space="preserve">Катеринопільська</t>
  </si>
  <si>
    <t xml:space="preserve">смт Катеринопіль</t>
  </si>
  <si>
    <t xml:space="preserve">Із потреби у фінансуванні в сумі 
2 756,7 тис. грн: кошти Фонду – 2 481,03 тис. грн, співфінансування з місцевих бюджетів – 
275,67 тис. грн (10 % співфінансування з місцевого бюджету)</t>
  </si>
  <si>
    <t xml:space="preserve">Екскаватор навантажувач Mecalac TLB 870</t>
  </si>
  <si>
    <t xml:space="preserve">Із потреби у фінансуванні в сумі 
3 912,67 тис. грн: кошти Фонду – 3 521,403 тис. грн, співфінансування з місцевих бюджетів – 
391,267 тис. грн (10 % співфінансування з місцевого бюджету)</t>
  </si>
  <si>
    <t xml:space="preserve">Сміттєвоз із заднім завантаженням  об'ємом 16 куб. м.</t>
  </si>
  <si>
    <t xml:space="preserve">Леськівська</t>
  </si>
  <si>
    <t xml:space="preserve">с. Леськи</t>
  </si>
  <si>
    <t xml:space="preserve">Із потреби у фінансуванні в сумі 
4 980,0 тис. грн: кошти Фонду – 4 482,0 тис. грн, співфінансування з місцевих бюджетів – 
498,0 тис. грн (10 % співфінансування з місцевого бюджету)</t>
  </si>
  <si>
    <t xml:space="preserve">Телескопічний навантажувач </t>
  </si>
  <si>
    <t xml:space="preserve">Із потреби у фінансуванні в сумі 
4 547,0 тис. грн: кошти Фонду – 4 092,3 тис. грн, співфінансування з місцевих бюджетів – 
454,7 тис. грн (10 % співфінансування з місцевого бюджету)</t>
  </si>
  <si>
    <t xml:space="preserve">Маньківська </t>
  </si>
  <si>
    <t xml:space="preserve">смт Маньківка</t>
  </si>
  <si>
    <t xml:space="preserve">Із потреби у фінансуванні в сумі 
2 311,6 тис. грн: кошти Фонду – 2 080,44 тис. грн, співфінансування з місцевих бюджетів – 
231,16 тис. грн (10 % співфінансування з місцевого бюджету)</t>
  </si>
  <si>
    <t xml:space="preserve">Трактор універсальний JCB 540-140 (навантажувач)</t>
  </si>
  <si>
    <t xml:space="preserve">Із потреби у фінансуванні в сумі 
4 697,6 тис. грн: кошти Фонду – 4 227,84 тис. грн, співфінансування з місцевих бюджетів – 
469,76 тис. грн (10 % співфінансування з місцевого бюджету)</t>
  </si>
  <si>
    <t xml:space="preserve">Екскаватор-погрузчик Bobcat B730R</t>
  </si>
  <si>
    <t xml:space="preserve">Медведівка</t>
  </si>
  <si>
    <t xml:space="preserve">с. Медведівка</t>
  </si>
  <si>
    <t xml:space="preserve">Із потреби у фінансуванні в сумі 
4 590,0 тис. грн: кошти Фонду – 4 131,0 тис. грн, співфінансування з місцевих бюджетів – 
459,0 тис. грн (10 % співфінансування з місцевого бюджету)</t>
  </si>
  <si>
    <t xml:space="preserve">Паланська </t>
  </si>
  <si>
    <t xml:space="preserve">с. Паланка</t>
  </si>
  <si>
    <t xml:space="preserve">Із потреби у фінансуванні в сумі 
5 683,0 тис. грн: кошти Фонду – 5 114,7 тис. грн, співфінансування з місцевих бюджетів – 
568,3 тис. грн (10 % співфінансування з місцевого бюджету)</t>
  </si>
  <si>
    <t xml:space="preserve">Екскаватор-навантажувач</t>
  </si>
  <si>
    <t xml:space="preserve">Із потреби у фінансуванні в сумі 
3 407,0 тис. грн: кошти Фонду – 3 066,3 тис. грн, співфінансування з місцевих бюджетів – 
340,7 тис. грн (10 % співфінансування з місцевого бюджету)</t>
  </si>
  <si>
    <t xml:space="preserve">Ричажно-телескопічний автогідропідйомник SOCAGE 14а на базі шасі HDC </t>
  </si>
  <si>
    <t xml:space="preserve">Із потреби у фінансуванні в сумі 
3 767,0 тис. грн: кошти Фонду – 3 390,3 тис. грн, співфінансування з місцевих бюджетів – 
376,7 тис. грн (10 % співфінансування з місцевого бюджету)</t>
  </si>
  <si>
    <t xml:space="preserve">Червонослобідська</t>
  </si>
  <si>
    <t xml:space="preserve">с. Червона Слобода</t>
  </si>
  <si>
    <t xml:space="preserve">Підйомник автомобільний гідравлічний AVTR-AJ18D</t>
  </si>
  <si>
    <t xml:space="preserve">Із потреби у фінансуванні в сумі 
3 700,0 тис. грн: кошти Фонду – 3 330,0 тис. грн, співфінансування з місцевих бюджетів – 
370,0 тис. грн (10 % співфінансування з місцевого бюджету)</t>
  </si>
  <si>
    <t xml:space="preserve">Самоскид FOTON AUMAN BJ 1226</t>
  </si>
  <si>
    <t xml:space="preserve">Із потреби у фінансуванні в сумі 
3 600,0 тис. грн: кошти Фонду – 3 240,0 тис. грн, співфінансування з місцевих бюджетів – 
360,0 тис. грн (10 % співфінансування з місцевого бюджету)</t>
  </si>
  <si>
    <t xml:space="preserve">Трактор FOTON (LOVOL) FT-504</t>
  </si>
  <si>
    <t xml:space="preserve">Із потреби у фінансуванні в сумі 
870,0 тис. грн: кошти Фонду – 783,0 тис. грн, співфінансування з місцевих бюджетів – 
87,0 тис. грн (10 % співфінансування з місцевого бюджету)</t>
  </si>
  <si>
    <t xml:space="preserve">Екскаватор навантажувач з телескопічною стрілою</t>
  </si>
  <si>
    <t xml:space="preserve">Чигиринська</t>
  </si>
  <si>
    <t xml:space="preserve">м. Чигирин</t>
  </si>
  <si>
    <t xml:space="preserve">Із потреби у фінансуванні в сумі 
3 888,849 тис. грн: кошти Фонду – 3 499,964 тис. грн, співфінансування з місцевих бюджетів – 
388,885 тис. грн (10 % співфінансування з місцевого бюджету)</t>
  </si>
  <si>
    <t xml:space="preserve">Вакуумна машина SPEC - 10 на шасі DAEWOO</t>
  </si>
  <si>
    <t xml:space="preserve">Шполянська</t>
  </si>
  <si>
    <t xml:space="preserve">м. Шпола</t>
  </si>
  <si>
    <t xml:space="preserve">Із потреби у фінансуванні в сумі 
5 000,0 тис. грн: кошти Фонду – 4 000,0 тис. грн, співфінансування з місцевих бюджетів – 
1 000,0 тис. грн (20 % співфінансування з місцевого бюджету)</t>
  </si>
  <si>
    <t xml:space="preserve">Екскаватор-навантажувач ELEX 81В-01</t>
  </si>
  <si>
    <t xml:space="preserve">Із потреби у фінансуванні в сумі 
2 800,0 тис. грн: кошти Фонду – 2 240,0 тис. грн, співфінансування з місцевих бюджетів – 
560,0 тис. грн (20 % співфінансування з місцевого бюджет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5.56"/>
    <col collapsed="false" customWidth="true" hidden="false" outlineLevel="0" max="3" min="3" style="0" width="12.85"/>
    <col collapsed="false" customWidth="true" hidden="false" outlineLevel="0" max="4" min="4" style="0" width="19.56"/>
    <col collapsed="false" customWidth="true" hidden="false" outlineLevel="0" max="5" min="5" style="0" width="20.56"/>
    <col collapsed="false" customWidth="true" hidden="false" outlineLevel="0" max="6" min="6" style="0" width="12.42"/>
    <col collapsed="false" customWidth="true" hidden="false" outlineLevel="0" max="7" min="7" style="0" width="10.56"/>
    <col collapsed="false" customWidth="true" hidden="false" outlineLevel="0" max="10" min="8" style="0" width="14.7"/>
    <col collapsed="false" customWidth="true" hidden="false" outlineLevel="0" max="11" min="11" style="0" width="37.99"/>
    <col collapsed="false" customWidth="true" hidden="false" outlineLevel="0" max="12" min="12" style="0" width="13.28"/>
  </cols>
  <sheetData>
    <row r="1" customFormat="false" ht="15.75" hidden="false" customHeight="false" outlineLevel="0" collapsed="false">
      <c r="J1" s="0" t="s">
        <v>0</v>
      </c>
      <c r="K1" s="2" t="s">
        <v>1</v>
      </c>
    </row>
    <row r="2" customFormat="false" ht="60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39.75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  <c r="J3" s="6"/>
      <c r="K3" s="7" t="s">
        <v>12</v>
      </c>
    </row>
    <row r="4" s="8" customFormat="true" ht="20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 t="s">
        <v>13</v>
      </c>
      <c r="J4" s="9" t="s">
        <v>14</v>
      </c>
      <c r="K4" s="7"/>
    </row>
    <row r="5" s="8" customFormat="true" ht="18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9"/>
      <c r="J5" s="9"/>
      <c r="K5" s="7"/>
    </row>
    <row r="6" s="8" customFormat="true" ht="12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9"/>
      <c r="J6" s="9"/>
      <c r="K6" s="7"/>
      <c r="L6" s="10"/>
    </row>
    <row r="7" s="13" customFormat="true" ht="15" hidden="false" customHeight="true" outlineLevel="0" collapsed="false">
      <c r="A7" s="11" t="n">
        <v>1</v>
      </c>
      <c r="B7" s="12" t="n">
        <v>2</v>
      </c>
      <c r="C7" s="11" t="n">
        <v>3</v>
      </c>
      <c r="D7" s="12" t="n">
        <v>4</v>
      </c>
      <c r="E7" s="11" t="n">
        <v>5</v>
      </c>
      <c r="F7" s="12" t="n">
        <v>6</v>
      </c>
      <c r="G7" s="11" t="n">
        <v>7</v>
      </c>
      <c r="H7" s="12" t="n">
        <v>8</v>
      </c>
      <c r="I7" s="12" t="n">
        <v>9</v>
      </c>
      <c r="J7" s="12" t="n">
        <v>10</v>
      </c>
      <c r="K7" s="11" t="n">
        <v>11</v>
      </c>
      <c r="L7" s="10"/>
    </row>
    <row r="8" s="13" customFormat="true" ht="90" hidden="false" customHeight="true" outlineLevel="0" collapsed="false">
      <c r="A8" s="14"/>
      <c r="B8" s="15" t="s">
        <v>15</v>
      </c>
      <c r="C8" s="16" t="s">
        <v>16</v>
      </c>
      <c r="D8" s="16" t="s">
        <v>16</v>
      </c>
      <c r="E8" s="16" t="s">
        <v>16</v>
      </c>
      <c r="F8" s="17" t="n">
        <f aca="false">SUM(F10:F38)</f>
        <v>98113.319</v>
      </c>
      <c r="G8" s="18" t="n">
        <f aca="false">SUM(G10:G38)</f>
        <v>31</v>
      </c>
      <c r="H8" s="17" t="n">
        <f aca="false">SUM(H10:H38)</f>
        <v>100424.919</v>
      </c>
      <c r="I8" s="18" t="n">
        <f aca="false">SUM(I10:I38)</f>
        <v>435063</v>
      </c>
      <c r="J8" s="18" t="n">
        <f aca="false">SUM(J10:J38)</f>
        <v>23787</v>
      </c>
      <c r="K8" s="16" t="s">
        <v>17</v>
      </c>
      <c r="L8" s="10"/>
    </row>
    <row r="9" s="13" customFormat="true" ht="22.5" hidden="false" customHeight="true" outlineLevel="0" collapsed="false">
      <c r="A9" s="14"/>
      <c r="B9" s="19" t="s">
        <v>18</v>
      </c>
      <c r="C9" s="16"/>
      <c r="D9" s="16"/>
      <c r="E9" s="16"/>
      <c r="F9" s="17"/>
      <c r="G9" s="16"/>
      <c r="H9" s="17"/>
      <c r="I9" s="18"/>
      <c r="J9" s="18"/>
      <c r="K9" s="16"/>
      <c r="L9" s="10"/>
    </row>
    <row r="10" customFormat="false" ht="66" hidden="false" customHeight="true" outlineLevel="0" collapsed="false">
      <c r="A10" s="20" t="n">
        <v>1</v>
      </c>
      <c r="B10" s="21" t="s">
        <v>19</v>
      </c>
      <c r="C10" s="21" t="s">
        <v>20</v>
      </c>
      <c r="D10" s="21" t="s">
        <v>21</v>
      </c>
      <c r="E10" s="21" t="s">
        <v>22</v>
      </c>
      <c r="F10" s="22" t="n">
        <v>3773</v>
      </c>
      <c r="G10" s="23" t="n">
        <v>1</v>
      </c>
      <c r="H10" s="22" t="n">
        <v>3773</v>
      </c>
      <c r="I10" s="24" t="n">
        <v>3929</v>
      </c>
      <c r="J10" s="24" t="n">
        <v>253</v>
      </c>
      <c r="K10" s="25" t="s">
        <v>23</v>
      </c>
    </row>
    <row r="11" customFormat="false" ht="66.75" hidden="false" customHeight="true" outlineLevel="0" collapsed="false">
      <c r="A11" s="26" t="n">
        <v>2</v>
      </c>
      <c r="B11" s="21" t="s">
        <v>24</v>
      </c>
      <c r="C11" s="21" t="s">
        <v>20</v>
      </c>
      <c r="D11" s="21" t="s">
        <v>21</v>
      </c>
      <c r="E11" s="21" t="s">
        <v>22</v>
      </c>
      <c r="F11" s="22" t="n">
        <v>1155.8</v>
      </c>
      <c r="G11" s="23" t="n">
        <v>1</v>
      </c>
      <c r="H11" s="22" t="n">
        <v>1155.8</v>
      </c>
      <c r="I11" s="24" t="n">
        <v>3929</v>
      </c>
      <c r="J11" s="24" t="n">
        <v>253</v>
      </c>
      <c r="K11" s="25" t="s">
        <v>25</v>
      </c>
    </row>
    <row r="12" customFormat="false" ht="69" hidden="false" customHeight="true" outlineLevel="0" collapsed="false">
      <c r="A12" s="26" t="n">
        <v>3</v>
      </c>
      <c r="B12" s="21" t="s">
        <v>26</v>
      </c>
      <c r="C12" s="21" t="s">
        <v>20</v>
      </c>
      <c r="D12" s="21" t="s">
        <v>27</v>
      </c>
      <c r="E12" s="21" t="s">
        <v>28</v>
      </c>
      <c r="F12" s="22" t="n">
        <v>3120</v>
      </c>
      <c r="G12" s="23" t="n">
        <v>1</v>
      </c>
      <c r="H12" s="22" t="n">
        <v>3120</v>
      </c>
      <c r="I12" s="24" t="n">
        <v>19150</v>
      </c>
      <c r="J12" s="24" t="n">
        <v>1375</v>
      </c>
      <c r="K12" s="25" t="s">
        <v>29</v>
      </c>
    </row>
    <row r="13" customFormat="false" ht="68.25" hidden="false" customHeight="true" outlineLevel="0" collapsed="false">
      <c r="A13" s="26" t="n">
        <v>4</v>
      </c>
      <c r="B13" s="21" t="s">
        <v>19</v>
      </c>
      <c r="C13" s="21" t="s">
        <v>20</v>
      </c>
      <c r="D13" s="21" t="s">
        <v>27</v>
      </c>
      <c r="E13" s="21" t="s">
        <v>28</v>
      </c>
      <c r="F13" s="22" t="n">
        <v>3000</v>
      </c>
      <c r="G13" s="23" t="n">
        <v>1</v>
      </c>
      <c r="H13" s="22" t="n">
        <v>3000</v>
      </c>
      <c r="I13" s="24" t="n">
        <v>19150</v>
      </c>
      <c r="J13" s="24" t="n">
        <v>1375</v>
      </c>
      <c r="K13" s="25" t="s">
        <v>30</v>
      </c>
    </row>
    <row r="14" customFormat="false" ht="66" hidden="false" customHeight="true" outlineLevel="0" collapsed="false">
      <c r="A14" s="26" t="n">
        <v>5</v>
      </c>
      <c r="B14" s="21" t="s">
        <v>19</v>
      </c>
      <c r="C14" s="21" t="s">
        <v>20</v>
      </c>
      <c r="D14" s="21" t="s">
        <v>31</v>
      </c>
      <c r="E14" s="21" t="s">
        <v>32</v>
      </c>
      <c r="F14" s="22" t="n">
        <v>5080</v>
      </c>
      <c r="G14" s="23" t="n">
        <v>1</v>
      </c>
      <c r="H14" s="22" t="n">
        <v>5080</v>
      </c>
      <c r="I14" s="24" t="n">
        <v>4982</v>
      </c>
      <c r="J14" s="24" t="n">
        <v>150</v>
      </c>
      <c r="K14" s="25" t="s">
        <v>33</v>
      </c>
    </row>
    <row r="15" customFormat="false" ht="65.25" hidden="false" customHeight="true" outlineLevel="0" collapsed="false">
      <c r="A15" s="26" t="n">
        <v>6</v>
      </c>
      <c r="B15" s="21" t="s">
        <v>34</v>
      </c>
      <c r="C15" s="21" t="s">
        <v>20</v>
      </c>
      <c r="D15" s="21" t="s">
        <v>31</v>
      </c>
      <c r="E15" s="21" t="s">
        <v>32</v>
      </c>
      <c r="F15" s="22" t="n">
        <v>2000</v>
      </c>
      <c r="G15" s="23" t="n">
        <v>1</v>
      </c>
      <c r="H15" s="22" t="n">
        <v>2000</v>
      </c>
      <c r="I15" s="24" t="n">
        <v>4982</v>
      </c>
      <c r="J15" s="24" t="n">
        <v>150</v>
      </c>
      <c r="K15" s="25" t="s">
        <v>35</v>
      </c>
    </row>
    <row r="16" customFormat="false" ht="65.25" hidden="false" customHeight="true" outlineLevel="0" collapsed="false">
      <c r="A16" s="26" t="n">
        <v>7</v>
      </c>
      <c r="B16" s="21" t="s">
        <v>36</v>
      </c>
      <c r="C16" s="21" t="s">
        <v>20</v>
      </c>
      <c r="D16" s="21" t="s">
        <v>31</v>
      </c>
      <c r="E16" s="21" t="s">
        <v>32</v>
      </c>
      <c r="F16" s="22" t="n">
        <v>2300</v>
      </c>
      <c r="G16" s="23" t="n">
        <v>1</v>
      </c>
      <c r="H16" s="22" t="n">
        <v>2300</v>
      </c>
      <c r="I16" s="24" t="n">
        <v>4982</v>
      </c>
      <c r="J16" s="24" t="n">
        <v>150</v>
      </c>
      <c r="K16" s="25" t="s">
        <v>37</v>
      </c>
    </row>
    <row r="17" customFormat="false" ht="66" hidden="false" customHeight="true" outlineLevel="0" collapsed="false">
      <c r="A17" s="26" t="n">
        <v>8</v>
      </c>
      <c r="B17" s="21" t="s">
        <v>19</v>
      </c>
      <c r="C17" s="21" t="s">
        <v>20</v>
      </c>
      <c r="D17" s="21" t="s">
        <v>38</v>
      </c>
      <c r="E17" s="21" t="s">
        <v>39</v>
      </c>
      <c r="F17" s="22" t="n">
        <v>3200.7</v>
      </c>
      <c r="G17" s="23" t="n">
        <v>1</v>
      </c>
      <c r="H17" s="22" t="n">
        <v>3200.7</v>
      </c>
      <c r="I17" s="24" t="n">
        <v>5100</v>
      </c>
      <c r="J17" s="24" t="n">
        <v>376</v>
      </c>
      <c r="K17" s="25" t="s">
        <v>40</v>
      </c>
    </row>
    <row r="18" customFormat="false" ht="66" hidden="false" customHeight="true" outlineLevel="0" collapsed="false">
      <c r="A18" s="26" t="n">
        <v>9</v>
      </c>
      <c r="B18" s="21" t="s">
        <v>41</v>
      </c>
      <c r="C18" s="21" t="s">
        <v>20</v>
      </c>
      <c r="D18" s="21" t="s">
        <v>38</v>
      </c>
      <c r="E18" s="21" t="s">
        <v>39</v>
      </c>
      <c r="F18" s="22" t="n">
        <v>1728.8</v>
      </c>
      <c r="G18" s="23" t="n">
        <v>1</v>
      </c>
      <c r="H18" s="22" t="n">
        <v>1728.8</v>
      </c>
      <c r="I18" s="24" t="n">
        <v>5100</v>
      </c>
      <c r="J18" s="24" t="n">
        <v>376</v>
      </c>
      <c r="K18" s="25" t="s">
        <v>42</v>
      </c>
    </row>
    <row r="19" customFormat="false" ht="67.5" hidden="false" customHeight="true" outlineLevel="0" collapsed="false">
      <c r="A19" s="26" t="n">
        <v>10</v>
      </c>
      <c r="B19" s="21" t="s">
        <v>43</v>
      </c>
      <c r="C19" s="21" t="s">
        <v>20</v>
      </c>
      <c r="D19" s="21" t="s">
        <v>44</v>
      </c>
      <c r="E19" s="21" t="s">
        <v>45</v>
      </c>
      <c r="F19" s="22" t="n">
        <v>2756.7</v>
      </c>
      <c r="G19" s="23" t="n">
        <v>1</v>
      </c>
      <c r="H19" s="22" t="n">
        <v>2756.7</v>
      </c>
      <c r="I19" s="24" t="n">
        <v>12498</v>
      </c>
      <c r="J19" s="24" t="n">
        <v>400</v>
      </c>
      <c r="K19" s="25" t="s">
        <v>46</v>
      </c>
    </row>
    <row r="20" customFormat="false" ht="66.75" hidden="false" customHeight="true" outlineLevel="0" collapsed="false">
      <c r="A20" s="26" t="n">
        <v>11</v>
      </c>
      <c r="B20" s="21" t="s">
        <v>47</v>
      </c>
      <c r="C20" s="21" t="s">
        <v>20</v>
      </c>
      <c r="D20" s="21" t="s">
        <v>44</v>
      </c>
      <c r="E20" s="21" t="s">
        <v>45</v>
      </c>
      <c r="F20" s="22" t="n">
        <v>3912.67</v>
      </c>
      <c r="G20" s="23" t="n">
        <v>1</v>
      </c>
      <c r="H20" s="22" t="n">
        <v>3912.67</v>
      </c>
      <c r="I20" s="24" t="n">
        <v>12498</v>
      </c>
      <c r="J20" s="24" t="n">
        <v>400</v>
      </c>
      <c r="K20" s="25" t="s">
        <v>48</v>
      </c>
    </row>
    <row r="21" customFormat="false" ht="70.5" hidden="false" customHeight="true" outlineLevel="0" collapsed="false">
      <c r="A21" s="26" t="n">
        <v>12</v>
      </c>
      <c r="B21" s="21" t="s">
        <v>49</v>
      </c>
      <c r="C21" s="21" t="s">
        <v>20</v>
      </c>
      <c r="D21" s="21" t="s">
        <v>50</v>
      </c>
      <c r="E21" s="21" t="s">
        <v>51</v>
      </c>
      <c r="F21" s="22" t="n">
        <v>4980</v>
      </c>
      <c r="G21" s="23" t="n">
        <v>1</v>
      </c>
      <c r="H21" s="22" t="n">
        <v>4980</v>
      </c>
      <c r="I21" s="24" t="n">
        <v>8250</v>
      </c>
      <c r="J21" s="24" t="n">
        <v>349</v>
      </c>
      <c r="K21" s="25" t="s">
        <v>52</v>
      </c>
    </row>
    <row r="22" customFormat="false" ht="69.75" hidden="false" customHeight="true" outlineLevel="0" collapsed="false">
      <c r="A22" s="26" t="n">
        <v>13</v>
      </c>
      <c r="B22" s="21" t="s">
        <v>53</v>
      </c>
      <c r="C22" s="21" t="s">
        <v>20</v>
      </c>
      <c r="D22" s="21" t="s">
        <v>50</v>
      </c>
      <c r="E22" s="21" t="s">
        <v>51</v>
      </c>
      <c r="F22" s="22" t="n">
        <v>4547</v>
      </c>
      <c r="G22" s="23" t="n">
        <v>1</v>
      </c>
      <c r="H22" s="22" t="n">
        <v>4547</v>
      </c>
      <c r="I22" s="24" t="n">
        <v>8250</v>
      </c>
      <c r="J22" s="24" t="n">
        <v>349</v>
      </c>
      <c r="K22" s="25" t="s">
        <v>54</v>
      </c>
    </row>
    <row r="23" customFormat="false" ht="66" hidden="false" customHeight="true" outlineLevel="0" collapsed="false">
      <c r="A23" s="26" t="n">
        <v>14</v>
      </c>
      <c r="B23" s="21" t="s">
        <v>19</v>
      </c>
      <c r="C23" s="21" t="s">
        <v>20</v>
      </c>
      <c r="D23" s="21" t="s">
        <v>55</v>
      </c>
      <c r="E23" s="21" t="s">
        <v>56</v>
      </c>
      <c r="F23" s="22" t="n">
        <v>3773</v>
      </c>
      <c r="G23" s="23" t="n">
        <v>1</v>
      </c>
      <c r="H23" s="22" t="n">
        <v>3773</v>
      </c>
      <c r="I23" s="24" t="n">
        <v>18447</v>
      </c>
      <c r="J23" s="24" t="n">
        <v>547</v>
      </c>
      <c r="K23" s="25" t="s">
        <v>23</v>
      </c>
    </row>
    <row r="24" customFormat="false" ht="68.25" hidden="false" customHeight="true" outlineLevel="0" collapsed="false">
      <c r="A24" s="26" t="n">
        <v>15</v>
      </c>
      <c r="B24" s="21" t="s">
        <v>24</v>
      </c>
      <c r="C24" s="21" t="s">
        <v>20</v>
      </c>
      <c r="D24" s="21" t="s">
        <v>55</v>
      </c>
      <c r="E24" s="21" t="s">
        <v>56</v>
      </c>
      <c r="F24" s="22" t="n">
        <v>1155.8</v>
      </c>
      <c r="G24" s="23" t="n">
        <v>2</v>
      </c>
      <c r="H24" s="22" t="n">
        <v>2311.6</v>
      </c>
      <c r="I24" s="24" t="n">
        <v>18447</v>
      </c>
      <c r="J24" s="24" t="n">
        <v>547</v>
      </c>
      <c r="K24" s="25" t="s">
        <v>57</v>
      </c>
    </row>
    <row r="25" customFormat="false" ht="66" hidden="false" customHeight="true" outlineLevel="0" collapsed="false">
      <c r="A25" s="26" t="n">
        <v>16</v>
      </c>
      <c r="B25" s="21" t="s">
        <v>58</v>
      </c>
      <c r="C25" s="21" t="s">
        <v>20</v>
      </c>
      <c r="D25" s="21" t="s">
        <v>55</v>
      </c>
      <c r="E25" s="21" t="s">
        <v>56</v>
      </c>
      <c r="F25" s="22" t="n">
        <v>4697.6</v>
      </c>
      <c r="G25" s="23" t="n">
        <v>1</v>
      </c>
      <c r="H25" s="22" t="n">
        <v>4697.6</v>
      </c>
      <c r="I25" s="24" t="n">
        <v>18447</v>
      </c>
      <c r="J25" s="24" t="n">
        <v>547</v>
      </c>
      <c r="K25" s="25" t="s">
        <v>59</v>
      </c>
    </row>
    <row r="26" customFormat="false" ht="67.5" hidden="false" customHeight="true" outlineLevel="0" collapsed="false">
      <c r="A26" s="26" t="n">
        <v>17</v>
      </c>
      <c r="B26" s="21" t="s">
        <v>60</v>
      </c>
      <c r="C26" s="21" t="s">
        <v>20</v>
      </c>
      <c r="D26" s="21" t="s">
        <v>61</v>
      </c>
      <c r="E26" s="21" t="s">
        <v>62</v>
      </c>
      <c r="F26" s="22" t="n">
        <v>4590</v>
      </c>
      <c r="G26" s="23" t="n">
        <v>1</v>
      </c>
      <c r="H26" s="22" t="n">
        <v>4590</v>
      </c>
      <c r="I26" s="24" t="n">
        <v>3919</v>
      </c>
      <c r="J26" s="24"/>
      <c r="K26" s="25" t="s">
        <v>63</v>
      </c>
    </row>
    <row r="27" customFormat="false" ht="67.5" hidden="false" customHeight="true" outlineLevel="0" collapsed="false">
      <c r="A27" s="26" t="n">
        <v>18</v>
      </c>
      <c r="B27" s="21" t="s">
        <v>19</v>
      </c>
      <c r="C27" s="21" t="s">
        <v>20</v>
      </c>
      <c r="D27" s="21" t="s">
        <v>64</v>
      </c>
      <c r="E27" s="21" t="s">
        <v>65</v>
      </c>
      <c r="F27" s="22" t="n">
        <v>5683</v>
      </c>
      <c r="G27" s="23" t="n">
        <v>1</v>
      </c>
      <c r="H27" s="22" t="n">
        <v>5683</v>
      </c>
      <c r="I27" s="24" t="n">
        <v>14507</v>
      </c>
      <c r="J27" s="24" t="n">
        <v>654</v>
      </c>
      <c r="K27" s="25" t="s">
        <v>66</v>
      </c>
    </row>
    <row r="28" customFormat="false" ht="67.5" hidden="false" customHeight="true" outlineLevel="0" collapsed="false">
      <c r="A28" s="26" t="n">
        <v>19</v>
      </c>
      <c r="B28" s="21" t="s">
        <v>67</v>
      </c>
      <c r="C28" s="21" t="s">
        <v>20</v>
      </c>
      <c r="D28" s="21" t="s">
        <v>64</v>
      </c>
      <c r="E28" s="21" t="s">
        <v>65</v>
      </c>
      <c r="F28" s="22" t="n">
        <v>3407</v>
      </c>
      <c r="G28" s="23" t="n">
        <v>1</v>
      </c>
      <c r="H28" s="22" t="n">
        <v>3407</v>
      </c>
      <c r="I28" s="24" t="n">
        <v>14507</v>
      </c>
      <c r="J28" s="24" t="n">
        <v>654</v>
      </c>
      <c r="K28" s="25" t="s">
        <v>68</v>
      </c>
    </row>
    <row r="29" customFormat="false" ht="67.5" hidden="false" customHeight="true" outlineLevel="0" collapsed="false">
      <c r="A29" s="26" t="n">
        <v>20</v>
      </c>
      <c r="B29" s="21" t="s">
        <v>69</v>
      </c>
      <c r="C29" s="21" t="s">
        <v>20</v>
      </c>
      <c r="D29" s="21" t="s">
        <v>64</v>
      </c>
      <c r="E29" s="21" t="s">
        <v>65</v>
      </c>
      <c r="F29" s="22" t="n">
        <v>3767</v>
      </c>
      <c r="G29" s="23" t="n">
        <v>1</v>
      </c>
      <c r="H29" s="22" t="n">
        <v>3767</v>
      </c>
      <c r="I29" s="24" t="n">
        <v>14507</v>
      </c>
      <c r="J29" s="24" t="n">
        <v>654</v>
      </c>
      <c r="K29" s="25" t="s">
        <v>70</v>
      </c>
    </row>
    <row r="30" customFormat="false" ht="66.75" hidden="false" customHeight="true" outlineLevel="0" collapsed="false">
      <c r="A30" s="26" t="n">
        <v>21</v>
      </c>
      <c r="B30" s="21" t="s">
        <v>19</v>
      </c>
      <c r="C30" s="21" t="s">
        <v>20</v>
      </c>
      <c r="D30" s="21" t="s">
        <v>71</v>
      </c>
      <c r="E30" s="21" t="s">
        <v>72</v>
      </c>
      <c r="F30" s="22" t="n">
        <v>3773</v>
      </c>
      <c r="G30" s="23" t="n">
        <v>1</v>
      </c>
      <c r="H30" s="22" t="n">
        <v>3773</v>
      </c>
      <c r="I30" s="24" t="n">
        <v>26000</v>
      </c>
      <c r="J30" s="24" t="n">
        <v>1496</v>
      </c>
      <c r="K30" s="25" t="s">
        <v>23</v>
      </c>
    </row>
    <row r="31" customFormat="false" ht="66.75" hidden="false" customHeight="true" outlineLevel="0" collapsed="false">
      <c r="A31" s="26" t="n">
        <v>22</v>
      </c>
      <c r="B31" s="21" t="s">
        <v>24</v>
      </c>
      <c r="C31" s="21" t="s">
        <v>20</v>
      </c>
      <c r="D31" s="21" t="s">
        <v>71</v>
      </c>
      <c r="E31" s="21" t="s">
        <v>72</v>
      </c>
      <c r="F31" s="22" t="n">
        <v>1155.8</v>
      </c>
      <c r="G31" s="23" t="n">
        <v>2</v>
      </c>
      <c r="H31" s="22" t="n">
        <v>2311.6</v>
      </c>
      <c r="I31" s="24" t="n">
        <v>26000</v>
      </c>
      <c r="J31" s="24" t="n">
        <v>1496</v>
      </c>
      <c r="K31" s="25" t="s">
        <v>57</v>
      </c>
    </row>
    <row r="32" customFormat="false" ht="67.5" hidden="false" customHeight="true" outlineLevel="0" collapsed="false">
      <c r="A32" s="26" t="n">
        <v>23</v>
      </c>
      <c r="B32" s="21" t="s">
        <v>58</v>
      </c>
      <c r="C32" s="21" t="s">
        <v>20</v>
      </c>
      <c r="D32" s="21" t="s">
        <v>71</v>
      </c>
      <c r="E32" s="21" t="s">
        <v>72</v>
      </c>
      <c r="F32" s="22" t="n">
        <v>4697.6</v>
      </c>
      <c r="G32" s="23" t="n">
        <v>1</v>
      </c>
      <c r="H32" s="22" t="n">
        <v>4697.6</v>
      </c>
      <c r="I32" s="24" t="n">
        <v>26000</v>
      </c>
      <c r="J32" s="24" t="n">
        <v>1496</v>
      </c>
      <c r="K32" s="25" t="s">
        <v>59</v>
      </c>
    </row>
    <row r="33" customFormat="false" ht="67.5" hidden="false" customHeight="true" outlineLevel="0" collapsed="false">
      <c r="A33" s="26" t="n">
        <v>24</v>
      </c>
      <c r="B33" s="21" t="s">
        <v>73</v>
      </c>
      <c r="C33" s="21" t="s">
        <v>20</v>
      </c>
      <c r="D33" s="21" t="s">
        <v>71</v>
      </c>
      <c r="E33" s="21" t="s">
        <v>72</v>
      </c>
      <c r="F33" s="22" t="n">
        <v>3700</v>
      </c>
      <c r="G33" s="23" t="n">
        <v>1</v>
      </c>
      <c r="H33" s="22" t="n">
        <v>3700</v>
      </c>
      <c r="I33" s="24" t="n">
        <v>26000</v>
      </c>
      <c r="J33" s="24" t="n">
        <v>1496</v>
      </c>
      <c r="K33" s="25" t="s">
        <v>74</v>
      </c>
    </row>
    <row r="34" customFormat="false" ht="68.25" hidden="false" customHeight="true" outlineLevel="0" collapsed="false">
      <c r="A34" s="26" t="n">
        <v>25</v>
      </c>
      <c r="B34" s="21" t="s">
        <v>75</v>
      </c>
      <c r="C34" s="21" t="s">
        <v>20</v>
      </c>
      <c r="D34" s="21" t="s">
        <v>71</v>
      </c>
      <c r="E34" s="21" t="s">
        <v>72</v>
      </c>
      <c r="F34" s="22" t="n">
        <v>3600</v>
      </c>
      <c r="G34" s="23" t="n">
        <v>1</v>
      </c>
      <c r="H34" s="22" t="n">
        <v>3600</v>
      </c>
      <c r="I34" s="24" t="n">
        <v>26000</v>
      </c>
      <c r="J34" s="24" t="n">
        <v>1496</v>
      </c>
      <c r="K34" s="25" t="s">
        <v>76</v>
      </c>
    </row>
    <row r="35" customFormat="false" ht="66" hidden="false" customHeight="true" outlineLevel="0" collapsed="false">
      <c r="A35" s="26" t="n">
        <v>26</v>
      </c>
      <c r="B35" s="21" t="s">
        <v>77</v>
      </c>
      <c r="C35" s="21" t="s">
        <v>20</v>
      </c>
      <c r="D35" s="21" t="s">
        <v>71</v>
      </c>
      <c r="E35" s="21" t="s">
        <v>72</v>
      </c>
      <c r="F35" s="22" t="n">
        <v>870</v>
      </c>
      <c r="G35" s="23" t="n">
        <v>1</v>
      </c>
      <c r="H35" s="22" t="n">
        <v>870</v>
      </c>
      <c r="I35" s="24" t="n">
        <v>26000</v>
      </c>
      <c r="J35" s="24" t="n">
        <v>1496</v>
      </c>
      <c r="K35" s="25" t="s">
        <v>78</v>
      </c>
    </row>
    <row r="36" customFormat="false" ht="68.25" hidden="false" customHeight="true" outlineLevel="0" collapsed="false">
      <c r="A36" s="26" t="n">
        <v>27</v>
      </c>
      <c r="B36" s="21" t="s">
        <v>79</v>
      </c>
      <c r="C36" s="21" t="s">
        <v>20</v>
      </c>
      <c r="D36" s="21" t="s">
        <v>80</v>
      </c>
      <c r="E36" s="21" t="s">
        <v>81</v>
      </c>
      <c r="F36" s="22" t="n">
        <v>3888.849</v>
      </c>
      <c r="G36" s="23" t="n">
        <v>1</v>
      </c>
      <c r="H36" s="22" t="n">
        <v>3888.849</v>
      </c>
      <c r="I36" s="24" t="n">
        <v>21370</v>
      </c>
      <c r="J36" s="24" t="n">
        <v>2060</v>
      </c>
      <c r="K36" s="25" t="s">
        <v>82</v>
      </c>
    </row>
    <row r="37" customFormat="false" ht="67.5" hidden="false" customHeight="true" outlineLevel="0" collapsed="false">
      <c r="A37" s="26" t="n">
        <v>28</v>
      </c>
      <c r="B37" s="21" t="s">
        <v>83</v>
      </c>
      <c r="C37" s="21" t="s">
        <v>20</v>
      </c>
      <c r="D37" s="21" t="s">
        <v>84</v>
      </c>
      <c r="E37" s="21" t="s">
        <v>85</v>
      </c>
      <c r="F37" s="22" t="n">
        <v>5000</v>
      </c>
      <c r="G37" s="23" t="n">
        <v>1</v>
      </c>
      <c r="H37" s="22" t="n">
        <v>5000</v>
      </c>
      <c r="I37" s="24" t="n">
        <v>21056</v>
      </c>
      <c r="J37" s="24" t="n">
        <v>1596</v>
      </c>
      <c r="K37" s="25" t="s">
        <v>86</v>
      </c>
    </row>
    <row r="38" customFormat="false" ht="68.25" hidden="false" customHeight="true" outlineLevel="0" collapsed="false">
      <c r="A38" s="26" t="n">
        <v>29</v>
      </c>
      <c r="B38" s="21" t="s">
        <v>87</v>
      </c>
      <c r="C38" s="21" t="s">
        <v>20</v>
      </c>
      <c r="D38" s="21" t="s">
        <v>84</v>
      </c>
      <c r="E38" s="21" t="s">
        <v>85</v>
      </c>
      <c r="F38" s="22" t="n">
        <v>2800</v>
      </c>
      <c r="G38" s="23" t="n">
        <v>1</v>
      </c>
      <c r="H38" s="22" t="n">
        <v>2800</v>
      </c>
      <c r="I38" s="24" t="n">
        <v>21056</v>
      </c>
      <c r="J38" s="24" t="n">
        <v>1596</v>
      </c>
      <c r="K38" s="25" t="s">
        <v>88</v>
      </c>
    </row>
  </sheetData>
  <mergeCells count="14">
    <mergeCell ref="A2:K2"/>
    <mergeCell ref="A3:A6"/>
    <mergeCell ref="B3:B6"/>
    <mergeCell ref="C3:C6"/>
    <mergeCell ref="D3:D6"/>
    <mergeCell ref="E3:E6"/>
    <mergeCell ref="F3:F6"/>
    <mergeCell ref="G3:G6"/>
    <mergeCell ref="H3:H6"/>
    <mergeCell ref="I3:J3"/>
    <mergeCell ref="K3:K6"/>
    <mergeCell ref="I4:I6"/>
    <mergeCell ref="J4:J6"/>
    <mergeCell ref="L6:L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09Z</dcterms:created>
  <dc:creator>Addon</dc:creator>
  <dc:description/>
  <dc:language>en-US</dc:language>
  <cp:lastModifiedBy>User</cp:lastModifiedBy>
  <cp:lastPrinted>2023-06-28T07:40:15Z</cp:lastPrinted>
  <dcterms:modified xsi:type="dcterms:W3CDTF">2023-06-28T07:50:04Z</dcterms:modified>
  <cp:revision>0</cp:revision>
  <dc:subject/>
  <dc:title/>
</cp:coreProperties>
</file>