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1">
  <si>
    <t xml:space="preserve"> </t>
  </si>
  <si>
    <t xml:space="preserve">Перелік транспортних засобів, що пропонується придбати за рахунок коштів 
Фонду ліквідації наслідків збройної агресії у Херсонській області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тимуться послугою</t>
  </si>
  <si>
    <t xml:space="preserve">у тому числі ВПО</t>
  </si>
  <si>
    <t xml:space="preserve">Закупівля спеціального транспорту для  комунальних підприємств з благоустрою територій - всього</t>
  </si>
  <si>
    <t xml:space="preserve">Придбання спеціального транспорту для  комунального підприємства «Високопільський комунсервіс» з благоустрою територій екскаватора-навантажувача JCB 3CX Sitemaster або аналогу</t>
  </si>
  <si>
    <t xml:space="preserve">Херсонська область</t>
  </si>
  <si>
    <t xml:space="preserve">Високопільська</t>
  </si>
  <si>
    <t xml:space="preserve">смт. Високопілля</t>
  </si>
  <si>
    <t xml:space="preserve">За час окупації була викрадена або зруйнована комунальна техніка:
За час окупації викрадена або зруйнована техніка комунального підприємства, а саме:
1. Трактор Беларус МТЗ 82.1 2020 року – акумулятори викрадені, гума побита, кабіна побита;
2. Трактор Беларус МТЗ 82.1 – викрадено акумулятор, розбита кабіна;
3. Грейдер Shantui 2021 року – побита кабіна, викрадені акумулятори, 3 колеса побиті осколками;
4. Мінітрактор ДМТЗ 244 з причепом, румом та лопатою відвал – викрадений акумулятор, причіпу немає;
5. Екскаватор Беларус МТЗ – немає акумулятора, викрадені деталі, побита кабіна;
6. Навісна вишка, підйомна стріла – пошкоджена;
7. Дереводробильна машина – пошкоджена, ремонту підлягає.</t>
  </si>
  <si>
    <t xml:space="preserve"> Придбання спеціального транспорту для  комунального підприємства «Архангельське» з благоустрою територій екскаватора-навантажувача JCB 3CX Sitemaster або аналогу</t>
  </si>
  <si>
    <t xml:space="preserve">смт.Архангельське</t>
  </si>
  <si>
    <t xml:space="preserve">За час окупації була викрадена або зруйнована комунальна техніка:
За час окупації викрадена або зруйнована техніка комунального підприємства КП "Архангельське", а саме:
1. Екскаватор ЄП-Ф-П-01 2021 року – знищений, згорів під час бойових дій;
2. Асенізатор ГАЗ 53– знищений, згорів під час бойових дій;
3. Газель бортова – викрадені деталі, розібрана;
4. Таврія пікап – викрадений;
5. Трактор ДВШ - знищений, згорів під час бойових дій;
6. ГАЗ53 – посічений осколками, викрадені деталі;
7. ЮМЗ-6 – пошкоджений внаслідок бойових дій, ремонту не підлягає;
8. Асенізаторний вакуумний спецавтомобіль ГАЗ 53, акумулятори викрадені, гума пошкоджені;</t>
  </si>
  <si>
    <t xml:space="preserve">Придбання спеціального транспорту для  комунального підприємства «Архангельське» з благоустрою територій міні навантажувача Earthforce S18 на платформі Bobcat з навісним обладнанням</t>
  </si>
  <si>
    <t xml:space="preserve">Реалізація проекту з придбання миниекскаватора-навантажувача для виконання будівельних, навантажувальних, благоустрій території Високопільської територіальної громади сприятиме підвищенню якості надання комунальних послуг мешканцям, покращенню санітарної, екологічної ситуації громади.</t>
  </si>
  <si>
    <t xml:space="preserve">Придбання спеціального транспорту для  комунального підприємства «Високопільський комунсервіс» з благоустрою територій сміттєвозу IVECO EUROCARGO mlc180E28 або аналогу</t>
  </si>
  <si>
    <t xml:space="preserve">смт.Високопілля</t>
  </si>
  <si>
    <t xml:space="preserve">Придбання спеціального транспорту для  комунального підприємства «Архангельське» з благоустрою територій сміттєвозу IVECO EUROCARGO mlc180E28  або аналогу</t>
  </si>
  <si>
    <t xml:space="preserve">Придбання спеціального транспорту для  комунального підприємства «Високопільський комунсервіс» з благоустрою територій автовишки на базі Daily ІВЕКО Oil Steel Scorpion 1812 або аналогу</t>
  </si>
  <si>
    <t xml:space="preserve">Дана техніка допоможе відновити, обслуговувати вуличне освітлення, яке було пошкоджено під час обстрілів громади (в 12 населених пунктах пошкоджено вуличне освітлення)</t>
  </si>
  <si>
    <t xml:space="preserve">Придбання спеціального транспорту для  комунального підприємства «Високопільський комунсервіс» з благоустрою територій вантажного автомобіля JAC N75 або аналогу</t>
  </si>
  <si>
    <t xml:space="preserve">Придбання техніки дозволить комунальному підприємству  здійснювати обслуговування потреб населення громади за оптимально короткі проміжки часу (обслуговування водопостачання, водовідведення, благоустрій території, обслуговування доріг) </t>
  </si>
  <si>
    <t xml:space="preserve">Придбання спеціального транспорту для  комунального підприємства «Архангельське» з благоустрою територій вантажного автомобіля JAC N75 або аналогу</t>
  </si>
  <si>
    <t xml:space="preserve">Автоцистерна АЦПВ-10.1 на шасі FORD TRUCKS 1833 DC  або аналог</t>
  </si>
  <si>
    <t xml:space="preserve">Дана техніка допоможе забезпечити все населення якісною питною водою. Наразі тільки 23% населення забезпечене централізованим водопостачанням.</t>
  </si>
  <si>
    <t xml:space="preserve">Придбання спеціального транспорту для  комунального підприємства «Високопільський комунсервіс» з благоустрою територій телескопічного навантажувача MANITOU MLT-X 735 + ківш або аналогу</t>
  </si>
  <si>
    <t xml:space="preserve">Дана техніка буде використовуватися для будівництва, демонтажу зруйнованих будівель, робіт з відновлення критичної інфраструктури, навантажувальних, розвантажувальних робіт.</t>
  </si>
  <si>
    <t xml:space="preserve">Придбання спеціального транспорту для  комунального підприємства «Високопільський комунсервіс» з благоустрою територій вакуумної машини SPEC-4 на шасі IVECO EUROCARGO або аналогу</t>
  </si>
  <si>
    <t xml:space="preserve">Для належнонго обслуговування послуги водовідведення</t>
  </si>
  <si>
    <t xml:space="preserve">Придбання спеціального транспорту для  комунального підприємства «Архангельське» з благоустрою територій телескопічного навантажувача MANITOU MLT-X 735 + ківш або аналогу</t>
  </si>
  <si>
    <t xml:space="preserve">Придбання спеціального транспорту для  комунального підприємства «Високопільський комунсервіс» з благоустрою територій установки для ямкового ремонту дорожнього покриття MADROG Madpatcher MPA6.5W або аналогу</t>
  </si>
  <si>
    <t xml:space="preserve">Дана техніка буде використовуватися для ремонту дорожнього покриття 21 населеного пункту громади.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Вакуумна машина SPEC-6 на шасі JAC 6 м3 </t>
  </si>
  <si>
    <t xml:space="preserve">Великоолексан-дрівська</t>
  </si>
  <si>
    <t xml:space="preserve">смт Велика Олександрівка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Автовишка (автогідропідйомник) Socage на шасі МАЗ-4371N2 T318 (дабл кабіна) або аналог 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Екскаватор-навантажувач JCB 4CX Sitemaster або аналог 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Автогрейдер XCMG GR165 або аналог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Трактор YTO NLX 904 </t>
  </si>
  <si>
    <t xml:space="preserve"> Придбання спеціального транспорту для  комунальних підприємств з благоустрою територій Великоолександрівське підприємство "Комсервіс" - Тракторний самоскидний причіп 2ТСП-14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- Аварійно - ремонтна майстерня  ACAM на базі шасі JAC N120 або аналог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- Міні-навантажувач Case SV250B або аналог</t>
  </si>
  <si>
    <t xml:space="preserve"> Придбання спеціального транспорту для  комунальних підприємств з благоустрою територій Великоолександрівське підприємство "Комсервіс" - Міні-екскаватор Case CX35D або аналог 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Мінітрактор Foton-Lovol 244 HRXC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- Телескопічний навантажувач MANITOU MLT-X 735 + ківш або аналог </t>
  </si>
  <si>
    <t xml:space="preserve">Придбання спеціального транспорту для  комунальних підприємств з благоустрою територій Великоолександрівське підприємство "Комсервіс" - Вантажний автомобіль JAC N75</t>
  </si>
  <si>
    <r>
      <rPr>
        <sz val="12"/>
        <rFont val="Times New Roman"/>
        <family val="1"/>
        <charset val="204"/>
      </rPr>
  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Самоскид</t>
    </r>
    <r>
      <rPr>
        <sz val="12"/>
        <color rgb="FF000000"/>
        <rFont val="Times New Roman"/>
        <family val="1"/>
        <charset val="204"/>
      </rPr>
      <t xml:space="preserve"> FOTON AUMARK S   BJ1088VEJEA-F2   або аналог</t>
    </r>
  </si>
  <si>
    <t xml:space="preserve">Калинівська територіальна громада</t>
  </si>
  <si>
    <t xml:space="preserve">смт Калинівське</t>
  </si>
  <si>
    <r>
      <rPr>
        <sz val="12"/>
        <rFont val="Times New Roman"/>
        <family val="1"/>
        <charset val="204"/>
      </rPr>
  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Ескаватор-навантажувач </t>
    </r>
    <r>
      <rPr>
        <sz val="10"/>
        <color rgb="FF333333"/>
        <rFont val="Arial Cyr"/>
        <family val="1"/>
        <charset val="1"/>
      </rPr>
      <t xml:space="preserve">J</t>
    </r>
    <r>
      <rPr>
        <sz val="12"/>
        <color rgb="FF333333"/>
        <rFont val="Times New Roman"/>
        <family val="1"/>
        <charset val="204"/>
      </rPr>
      <t xml:space="preserve">CB 3CX SITEMASTER PLUS або аналог</t>
    </r>
  </si>
  <si>
    <r>
      <rPr>
        <sz val="12"/>
        <rFont val="Times New Roman"/>
        <family val="1"/>
        <charset val="204"/>
      </rPr>
  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Мусровіз з задньою загрузкою АТ</t>
    </r>
    <r>
      <rPr>
        <sz val="12"/>
        <color rgb="FF333333"/>
        <rFont val="Times New Roman"/>
        <family val="1"/>
        <charset val="204"/>
      </rPr>
      <t xml:space="preserve">-4021 на базі  DAYUNG C 1120 (бункер 9м</t>
    </r>
    <r>
      <rPr>
        <vertAlign val="superscript"/>
        <sz val="12"/>
        <color rgb="FF333333"/>
        <rFont val="Times New Roman"/>
        <family val="1"/>
        <charset val="204"/>
      </rPr>
      <t xml:space="preserve">3</t>
    </r>
    <r>
      <rPr>
        <sz val="12"/>
        <color rgb="FF333333"/>
        <rFont val="Times New Roman"/>
        <family val="1"/>
        <charset val="204"/>
      </rPr>
      <t xml:space="preserve">) або аналог</t>
    </r>
  </si>
  <si>
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FORD TRANSIT 2.0D MT F350 (130 к.с) L3 Trend або аналог</t>
  </si>
  <si>
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SINOTRUK HOWO 4x2 WOTER TANKTRUK (до 10 м3) або аналог</t>
  </si>
  <si>
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Автокран з навантаженням до 16 тон КС-45729А-С-02 або аналог</t>
  </si>
  <si>
    <r>
      <rPr>
        <sz val="12"/>
        <rFont val="Times New Roman"/>
        <family val="1"/>
        <charset val="204"/>
      </rPr>
      <t xml:space="preserve">Придбання спеціального транспорту для  комунального підприємства "Калинівський комбінат комунальних підприємств" з благоустрою територій - Автогідропідйомник 18м </t>
    </r>
    <r>
      <rPr>
        <sz val="12"/>
        <color rgb="FF333333"/>
        <rFont val="Times New Roman"/>
        <family val="1"/>
        <charset val="204"/>
      </rPr>
      <t xml:space="preserve">Oil &amp;Steel Scorpion 1812H на шасі IVECO Daily 60 або аналог</t>
    </r>
  </si>
  <si>
    <t xml:space="preserve">Придбання спеціального транспорту для комунального підприємства ІННОВАТОР з благоустрою територій  - ТРАКТОР YTO-NLX 1024 Модель: YTO-NLX 1024</t>
  </si>
  <si>
    <t xml:space="preserve">Кочубеївська</t>
  </si>
  <si>
    <t xml:space="preserve">Кочубеївка</t>
  </si>
  <si>
    <t xml:space="preserve">Для ліквідації наслідків збройної агресії на території громади, розвезення гуманітарної допомоги, роботи із благоустрою</t>
  </si>
  <si>
    <t xml:space="preserve">Придбання спеціального транспорту для комунального підприємства ІННОВАТОР з благоустрою територій - ЕКСКАВАТОР-НАВАНТАЖУВАЧ CASE 695 SV</t>
  </si>
  <si>
    <t xml:space="preserve">Для ліквідації наслідків збройної агресії на території громади, роботи із благоустрою, проведення ремонтних робіт на системі водопостачання, ритуальні послуги</t>
  </si>
  <si>
    <t xml:space="preserve">Придбання спеціального транспорту для комунального підприємства ІННОВАТОР з благоустрою територій Телескопічний навантажувач Weidemann T5522</t>
  </si>
  <si>
    <t xml:space="preserve">Розвантаження гуманітарної допомоги, ліквідація наслідків збройної агресії</t>
  </si>
  <si>
    <t xml:space="preserve">Придбання спеціального транспорту для комунального підприємства ІННОВАТОР з благоустрою територій Машина для ямкового ремонту MADPADCHER 6.5W</t>
  </si>
  <si>
    <t xml:space="preserve">Проведення ямкового ремонту доріг комунальної власності, відновлення руйнувань на дорогах завданих важкою військовою технікою</t>
  </si>
  <si>
    <t xml:space="preserve">Придбання спеціального транспорту для комунального підприємства ІННОВАТОР з благоустрою територій - Автоцистерна для перевезення питної води </t>
  </si>
  <si>
    <t xml:space="preserve">Для забезпечення питною водою жителів населених пунктів де відсутнє централізоване водопостачання</t>
  </si>
  <si>
    <t xml:space="preserve">Придбання спеціального транспорту для комунального підприємства ІННОВАТОР з благоустрою територій - Тракторний самосвальний причіп 2ПТС6 (зернотяг) </t>
  </si>
  <si>
    <t xml:space="preserve">Придбання спеціального транспорту для  комунального підприємста "Прометей"  з благоустрою територій -  Екскаватор-навантажувач середнього класу JCB 3CX 2021</t>
  </si>
  <si>
    <t xml:space="preserve">Чорнобаївська</t>
  </si>
  <si>
    <t xml:space="preserve">Посад-Покровське</t>
  </si>
  <si>
    <t xml:space="preserve">Для ліквідації наслідків збройної агресії на території громади, проведення ремонтних робіт на системі водопостачання, роботи з благоустрою</t>
  </si>
  <si>
    <t xml:space="preserve">Придбання спеціального транспорту для  КП "Прометей" та КП "Фламінго"  з благоустрою територій -  міні-екскаватор BOBCAT E37</t>
  </si>
  <si>
    <t xml:space="preserve">Придбання спеціального транспорту для  КП "Прометей"  з благоустрою територій - телескопічний навантажувач JCB 535-952022</t>
  </si>
  <si>
    <t xml:space="preserve">для ліквідації наслідків збройної агресії на території громади, проведення ремонтних робіт на системі водопостачання, роботи з благоустрою</t>
  </si>
  <si>
    <t xml:space="preserve">Придбання спеціального транспорту для  КП "Прометей" та КП "Фламінго" з благоустрою територій -  Тракторний самоскидний причеп 2ТСП-6</t>
  </si>
  <si>
    <t xml:space="preserve">Придбання спеціального транспорту для  КП "Прометей" з благоустрою територій -  Автокран 25тонн Иапновец КС-45717А-1</t>
  </si>
  <si>
    <t xml:space="preserve">Придбання спеціального транспорту для  КП "Прометей" та КП "Фламінго" з благоустрою територій -   Трактор FARMLEAD FL 1204</t>
  </si>
  <si>
    <t xml:space="preserve">Начальник Херсонської обласної військової адміністрації</t>
  </si>
  <si>
    <t xml:space="preserve">Олександр ПРОКУДІН</t>
  </si>
  <si>
    <t xml:space="preserve">Юлія Кривчик 06615432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333333"/>
      <name val="Arial Cyr"/>
      <family val="1"/>
      <charset val="1"/>
    </font>
    <font>
      <sz val="12"/>
      <color rgb="FF333333"/>
      <name val="Times New Roman"/>
      <family val="1"/>
      <charset val="204"/>
    </font>
    <font>
      <vertAlign val="superscript"/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vodagroformat.com/ua/p859151112-traktornyj-samosvalnyj-pritsep.html?source=merchant_center&amp;utm_source=google&amp;utm_medium=cpc&amp;utm_term=&amp;utm_content=g&amp;google_ad=660478200858&amp;utm_campaign=&#1058;&#1086;&#1088;&#1075;&#1086;&#1074;&#1072;%20&#1058;&#1088;&#1072;&#1082;&#1090;&#1086;&#1088;&#1085;&#1110;%20&#1055;&#1088;&#1080;&#1095;&#1077;&#1087;&#1080;%20&#1090;&#1072;%20&#1053;&#1072;&#1087;&#1110;&#1074;&#1087;&#1088;&#1080;&#1095;&#1077;&#1087;&#1080;&amp;gclid=CjwK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5.56"/>
    <col collapsed="false" customWidth="true" hidden="false" outlineLevel="0" max="3" min="3" style="0" width="11.7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7" min="6" style="0" width="10.56"/>
    <col collapsed="false" customWidth="true" hidden="false" outlineLevel="0" max="10" min="8" style="0" width="14.7"/>
    <col collapsed="false" customWidth="true" hidden="false" outlineLevel="0" max="11" min="11" style="0" width="40.56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3.85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J1" s="0" t="s">
        <v>0</v>
      </c>
      <c r="K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9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/>
      <c r="K3" s="7" t="s">
        <v>11</v>
      </c>
    </row>
    <row r="4" s="8" customFormat="true" ht="20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 t="s">
        <v>12</v>
      </c>
      <c r="J4" s="9" t="s">
        <v>13</v>
      </c>
      <c r="K4" s="7"/>
    </row>
    <row r="5" s="8" customFormat="tru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9"/>
      <c r="J5" s="9"/>
      <c r="K5" s="7"/>
    </row>
    <row r="6" s="8" customFormat="true" ht="1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9"/>
      <c r="K6" s="7"/>
      <c r="L6" s="10"/>
      <c r="M6" s="10"/>
    </row>
    <row r="7" s="13" customFormat="true" ht="15" hidden="false" customHeight="tru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5</v>
      </c>
      <c r="F7" s="12" t="n">
        <v>6</v>
      </c>
      <c r="G7" s="11" t="n">
        <v>7</v>
      </c>
      <c r="H7" s="12" t="n">
        <v>8</v>
      </c>
      <c r="I7" s="12"/>
      <c r="J7" s="12"/>
      <c r="K7" s="11" t="n">
        <v>9</v>
      </c>
      <c r="L7" s="10"/>
      <c r="M7" s="10"/>
    </row>
    <row r="8" s="13" customFormat="true" ht="47.25" hidden="false" customHeight="false" outlineLevel="0" collapsed="false">
      <c r="A8" s="14"/>
      <c r="B8" s="15" t="s">
        <v>14</v>
      </c>
      <c r="C8" s="14"/>
      <c r="D8" s="14"/>
      <c r="E8" s="14"/>
      <c r="F8" s="14"/>
      <c r="G8" s="14" t="n">
        <f aca="false">SUM(G9:G52)</f>
        <v>53</v>
      </c>
      <c r="H8" s="14" t="n">
        <f aca="false">SUM(H9:H52)</f>
        <v>135836.951</v>
      </c>
      <c r="I8" s="14"/>
      <c r="J8" s="14"/>
      <c r="K8" s="14"/>
      <c r="L8" s="10"/>
      <c r="M8" s="10"/>
    </row>
    <row r="9" s="13" customFormat="true" ht="239.45" hidden="false" customHeight="true" outlineLevel="0" collapsed="false">
      <c r="A9" s="16" t="n">
        <v>1</v>
      </c>
      <c r="B9" s="17" t="s">
        <v>15</v>
      </c>
      <c r="C9" s="16" t="s">
        <v>16</v>
      </c>
      <c r="D9" s="16" t="s">
        <v>17</v>
      </c>
      <c r="E9" s="16" t="s">
        <v>18</v>
      </c>
      <c r="F9" s="18" t="n">
        <v>4000</v>
      </c>
      <c r="G9" s="16" t="n">
        <v>1</v>
      </c>
      <c r="H9" s="18" t="n">
        <v>4000</v>
      </c>
      <c r="I9" s="16" t="n">
        <v>3300</v>
      </c>
      <c r="J9" s="16" t="n">
        <v>61</v>
      </c>
      <c r="K9" s="19" t="s">
        <v>19</v>
      </c>
      <c r="L9" s="10"/>
      <c r="M9" s="10"/>
    </row>
    <row r="10" s="13" customFormat="true" ht="255" hidden="false" customHeight="false" outlineLevel="0" collapsed="false">
      <c r="A10" s="16" t="n">
        <v>2</v>
      </c>
      <c r="B10" s="17" t="s">
        <v>20</v>
      </c>
      <c r="C10" s="16" t="s">
        <v>16</v>
      </c>
      <c r="D10" s="16" t="s">
        <v>17</v>
      </c>
      <c r="E10" s="16" t="s">
        <v>21</v>
      </c>
      <c r="F10" s="18" t="n">
        <v>4000</v>
      </c>
      <c r="G10" s="16" t="n">
        <v>1</v>
      </c>
      <c r="H10" s="18" t="n">
        <v>4000</v>
      </c>
      <c r="I10" s="16" t="n">
        <v>2650</v>
      </c>
      <c r="J10" s="16" t="n">
        <v>26</v>
      </c>
      <c r="K10" s="19" t="s">
        <v>22</v>
      </c>
      <c r="L10" s="10"/>
      <c r="M10" s="10"/>
    </row>
    <row r="11" s="13" customFormat="true" ht="89.25" hidden="false" customHeight="false" outlineLevel="0" collapsed="false">
      <c r="A11" s="16" t="n">
        <v>3</v>
      </c>
      <c r="B11" s="17" t="s">
        <v>23</v>
      </c>
      <c r="C11" s="16" t="s">
        <v>16</v>
      </c>
      <c r="D11" s="16" t="s">
        <v>17</v>
      </c>
      <c r="E11" s="16" t="s">
        <v>21</v>
      </c>
      <c r="F11" s="18" t="n">
        <v>2000</v>
      </c>
      <c r="G11" s="16" t="n">
        <v>1</v>
      </c>
      <c r="H11" s="18" t="n">
        <v>2000</v>
      </c>
      <c r="I11" s="16" t="n">
        <v>2650</v>
      </c>
      <c r="J11" s="16" t="n">
        <v>26</v>
      </c>
      <c r="K11" s="19" t="s">
        <v>24</v>
      </c>
      <c r="L11" s="10"/>
      <c r="M11" s="10"/>
    </row>
    <row r="12" s="13" customFormat="true" ht="240.6" hidden="false" customHeight="true" outlineLevel="0" collapsed="false">
      <c r="A12" s="16" t="n">
        <v>4</v>
      </c>
      <c r="B12" s="17" t="s">
        <v>25</v>
      </c>
      <c r="C12" s="16" t="s">
        <v>16</v>
      </c>
      <c r="D12" s="16" t="s">
        <v>17</v>
      </c>
      <c r="E12" s="16" t="s">
        <v>26</v>
      </c>
      <c r="F12" s="18" t="n">
        <v>3500</v>
      </c>
      <c r="G12" s="16" t="n">
        <v>1</v>
      </c>
      <c r="H12" s="18" t="n">
        <v>3500</v>
      </c>
      <c r="I12" s="16" t="n">
        <v>3300</v>
      </c>
      <c r="J12" s="16" t="n">
        <v>61</v>
      </c>
      <c r="K12" s="19" t="s">
        <v>19</v>
      </c>
      <c r="L12" s="10"/>
      <c r="M12" s="10"/>
    </row>
    <row r="13" s="13" customFormat="true" ht="255" hidden="false" customHeight="false" outlineLevel="0" collapsed="false">
      <c r="A13" s="16" t="n">
        <v>5</v>
      </c>
      <c r="B13" s="17" t="s">
        <v>27</v>
      </c>
      <c r="C13" s="16" t="s">
        <v>16</v>
      </c>
      <c r="D13" s="16" t="s">
        <v>17</v>
      </c>
      <c r="E13" s="16" t="s">
        <v>21</v>
      </c>
      <c r="F13" s="18" t="n">
        <v>3500</v>
      </c>
      <c r="G13" s="16" t="n">
        <v>1</v>
      </c>
      <c r="H13" s="18" t="n">
        <v>3500</v>
      </c>
      <c r="I13" s="16" t="n">
        <v>2650</v>
      </c>
      <c r="J13" s="16" t="n">
        <v>26</v>
      </c>
      <c r="K13" s="19" t="s">
        <v>22</v>
      </c>
      <c r="L13" s="10"/>
      <c r="M13" s="10"/>
    </row>
    <row r="14" s="13" customFormat="true" ht="94.5" hidden="false" customHeight="false" outlineLevel="0" collapsed="false">
      <c r="A14" s="16" t="n">
        <v>6</v>
      </c>
      <c r="B14" s="17" t="s">
        <v>28</v>
      </c>
      <c r="C14" s="16" t="s">
        <v>16</v>
      </c>
      <c r="D14" s="16" t="s">
        <v>17</v>
      </c>
      <c r="E14" s="16" t="s">
        <v>26</v>
      </c>
      <c r="F14" s="18" t="n">
        <v>2800</v>
      </c>
      <c r="G14" s="16" t="n">
        <v>1</v>
      </c>
      <c r="H14" s="18" t="n">
        <v>2800</v>
      </c>
      <c r="I14" s="16" t="n">
        <v>6050</v>
      </c>
      <c r="J14" s="16" t="n">
        <v>87</v>
      </c>
      <c r="K14" s="19" t="s">
        <v>29</v>
      </c>
      <c r="L14" s="10"/>
      <c r="M14" s="10"/>
    </row>
    <row r="15" s="13" customFormat="true" ht="78.75" hidden="false" customHeight="false" outlineLevel="0" collapsed="false">
      <c r="A15" s="16" t="n">
        <v>7</v>
      </c>
      <c r="B15" s="17" t="s">
        <v>30</v>
      </c>
      <c r="C15" s="16" t="s">
        <v>16</v>
      </c>
      <c r="D15" s="16" t="s">
        <v>17</v>
      </c>
      <c r="E15" s="16" t="s">
        <v>26</v>
      </c>
      <c r="F15" s="18" t="n">
        <v>1300</v>
      </c>
      <c r="G15" s="16" t="n">
        <v>1</v>
      </c>
      <c r="H15" s="18" t="n">
        <v>1300</v>
      </c>
      <c r="I15" s="16" t="n">
        <v>3300</v>
      </c>
      <c r="J15" s="16" t="n">
        <v>61</v>
      </c>
      <c r="K15" s="19" t="s">
        <v>31</v>
      </c>
      <c r="L15" s="10"/>
      <c r="M15" s="10"/>
    </row>
    <row r="16" s="13" customFormat="true" ht="78.75" hidden="false" customHeight="false" outlineLevel="0" collapsed="false">
      <c r="A16" s="16" t="n">
        <v>8</v>
      </c>
      <c r="B16" s="17" t="s">
        <v>32</v>
      </c>
      <c r="C16" s="16" t="s">
        <v>16</v>
      </c>
      <c r="D16" s="16" t="s">
        <v>17</v>
      </c>
      <c r="E16" s="16" t="s">
        <v>21</v>
      </c>
      <c r="F16" s="18" t="n">
        <v>1300</v>
      </c>
      <c r="G16" s="16" t="n">
        <v>1</v>
      </c>
      <c r="H16" s="18" t="n">
        <v>1300</v>
      </c>
      <c r="I16" s="16" t="n">
        <v>2650</v>
      </c>
      <c r="J16" s="16" t="n">
        <v>26</v>
      </c>
      <c r="K16" s="19" t="s">
        <v>31</v>
      </c>
      <c r="L16" s="10"/>
      <c r="M16" s="10"/>
    </row>
    <row r="17" s="13" customFormat="true" ht="51" hidden="false" customHeight="false" outlineLevel="0" collapsed="false">
      <c r="A17" s="16" t="n">
        <v>9</v>
      </c>
      <c r="B17" s="17" t="s">
        <v>33</v>
      </c>
      <c r="C17" s="16" t="s">
        <v>16</v>
      </c>
      <c r="D17" s="16" t="s">
        <v>17</v>
      </c>
      <c r="E17" s="16" t="s">
        <v>26</v>
      </c>
      <c r="F17" s="18" t="n">
        <v>3500</v>
      </c>
      <c r="G17" s="16" t="n">
        <v>1</v>
      </c>
      <c r="H17" s="18" t="n">
        <v>3500</v>
      </c>
      <c r="I17" s="16" t="n">
        <v>6050</v>
      </c>
      <c r="J17" s="16" t="n">
        <v>87</v>
      </c>
      <c r="K17" s="19" t="s">
        <v>34</v>
      </c>
      <c r="L17" s="10"/>
      <c r="M17" s="10"/>
    </row>
    <row r="18" s="13" customFormat="true" ht="78.6" hidden="false" customHeight="true" outlineLevel="0" collapsed="false">
      <c r="A18" s="16" t="n">
        <v>10</v>
      </c>
      <c r="B18" s="17" t="s">
        <v>35</v>
      </c>
      <c r="C18" s="16" t="s">
        <v>16</v>
      </c>
      <c r="D18" s="16" t="s">
        <v>17</v>
      </c>
      <c r="E18" s="16" t="s">
        <v>26</v>
      </c>
      <c r="F18" s="18" t="n">
        <v>4400</v>
      </c>
      <c r="G18" s="16" t="n">
        <v>1</v>
      </c>
      <c r="H18" s="18" t="n">
        <v>4400</v>
      </c>
      <c r="I18" s="16" t="n">
        <v>6050</v>
      </c>
      <c r="J18" s="16" t="n">
        <v>87</v>
      </c>
      <c r="K18" s="19" t="s">
        <v>36</v>
      </c>
      <c r="L18" s="10"/>
      <c r="M18" s="10"/>
    </row>
    <row r="19" s="13" customFormat="true" ht="74.45" hidden="false" customHeight="true" outlineLevel="0" collapsed="false">
      <c r="A19" s="16" t="n">
        <v>11</v>
      </c>
      <c r="B19" s="17" t="s">
        <v>37</v>
      </c>
      <c r="C19" s="16" t="s">
        <v>16</v>
      </c>
      <c r="D19" s="16" t="s">
        <v>17</v>
      </c>
      <c r="E19" s="16" t="s">
        <v>26</v>
      </c>
      <c r="F19" s="18" t="n">
        <v>3100</v>
      </c>
      <c r="G19" s="16" t="n">
        <v>1</v>
      </c>
      <c r="H19" s="18" t="n">
        <v>3100</v>
      </c>
      <c r="I19" s="16" t="n">
        <v>6050</v>
      </c>
      <c r="J19" s="16" t="n">
        <v>87</v>
      </c>
      <c r="K19" s="19" t="s">
        <v>38</v>
      </c>
      <c r="L19" s="10"/>
      <c r="M19" s="10"/>
    </row>
    <row r="20" s="13" customFormat="true" ht="78.75" hidden="false" customHeight="false" outlineLevel="0" collapsed="false">
      <c r="A20" s="16" t="n">
        <v>12</v>
      </c>
      <c r="B20" s="17" t="s">
        <v>39</v>
      </c>
      <c r="C20" s="16" t="s">
        <v>16</v>
      </c>
      <c r="D20" s="16" t="s">
        <v>17</v>
      </c>
      <c r="E20" s="16" t="s">
        <v>21</v>
      </c>
      <c r="F20" s="18" t="n">
        <v>4400</v>
      </c>
      <c r="G20" s="16" t="n">
        <v>1</v>
      </c>
      <c r="H20" s="18" t="n">
        <v>4400</v>
      </c>
      <c r="I20" s="16" t="n">
        <v>2650</v>
      </c>
      <c r="J20" s="16" t="n">
        <v>26</v>
      </c>
      <c r="K20" s="19" t="s">
        <v>36</v>
      </c>
      <c r="L20" s="10"/>
      <c r="M20" s="10"/>
    </row>
    <row r="21" s="13" customFormat="true" ht="94.5" hidden="false" customHeight="false" outlineLevel="0" collapsed="false">
      <c r="A21" s="16" t="n">
        <v>13</v>
      </c>
      <c r="B21" s="17" t="s">
        <v>40</v>
      </c>
      <c r="C21" s="16" t="s">
        <v>16</v>
      </c>
      <c r="D21" s="16" t="s">
        <v>17</v>
      </c>
      <c r="E21" s="16" t="s">
        <v>26</v>
      </c>
      <c r="F21" s="18" t="n">
        <v>2400</v>
      </c>
      <c r="G21" s="16" t="n">
        <v>1</v>
      </c>
      <c r="H21" s="18" t="n">
        <v>2400</v>
      </c>
      <c r="I21" s="16" t="n">
        <v>8700</v>
      </c>
      <c r="J21" s="16" t="n">
        <v>113</v>
      </c>
      <c r="K21" s="19" t="s">
        <v>41</v>
      </c>
      <c r="L21" s="10"/>
      <c r="M21" s="10"/>
    </row>
    <row r="22" s="13" customFormat="true" ht="78.75" hidden="false" customHeight="false" outlineLevel="0" collapsed="false">
      <c r="A22" s="16" t="n">
        <v>14</v>
      </c>
      <c r="B22" s="17" t="s">
        <v>42</v>
      </c>
      <c r="C22" s="16" t="s">
        <v>16</v>
      </c>
      <c r="D22" s="16" t="s">
        <v>43</v>
      </c>
      <c r="E22" s="16" t="s">
        <v>44</v>
      </c>
      <c r="F22" s="18" t="n">
        <v>3380</v>
      </c>
      <c r="G22" s="16" t="n">
        <v>1</v>
      </c>
      <c r="H22" s="18" t="n">
        <v>3380</v>
      </c>
      <c r="I22" s="16" t="n">
        <v>15100</v>
      </c>
      <c r="J22" s="16" t="n">
        <v>700</v>
      </c>
      <c r="K22" s="19"/>
      <c r="L22" s="10"/>
      <c r="M22" s="10"/>
    </row>
    <row r="23" s="13" customFormat="true" ht="94.5" hidden="false" customHeight="false" outlineLevel="0" collapsed="false">
      <c r="A23" s="16" t="n">
        <v>15</v>
      </c>
      <c r="B23" s="17" t="s">
        <v>45</v>
      </c>
      <c r="C23" s="16" t="s">
        <v>16</v>
      </c>
      <c r="D23" s="16" t="s">
        <v>43</v>
      </c>
      <c r="E23" s="16" t="s">
        <v>44</v>
      </c>
      <c r="F23" s="18" t="n">
        <v>2190</v>
      </c>
      <c r="G23" s="16" t="n">
        <v>1</v>
      </c>
      <c r="H23" s="18" t="n">
        <v>2190</v>
      </c>
      <c r="I23" s="16" t="n">
        <v>15100</v>
      </c>
      <c r="J23" s="16" t="n">
        <v>700</v>
      </c>
      <c r="K23" s="19"/>
      <c r="L23" s="10"/>
      <c r="M23" s="10"/>
    </row>
    <row r="24" s="13" customFormat="true" ht="78.75" hidden="false" customHeight="false" outlineLevel="0" collapsed="false">
      <c r="A24" s="16" t="n">
        <v>16</v>
      </c>
      <c r="B24" s="17" t="s">
        <v>46</v>
      </c>
      <c r="C24" s="16" t="s">
        <v>16</v>
      </c>
      <c r="D24" s="16" t="s">
        <v>43</v>
      </c>
      <c r="E24" s="16" t="s">
        <v>44</v>
      </c>
      <c r="F24" s="18" t="n">
        <v>4742</v>
      </c>
      <c r="G24" s="16" t="n">
        <v>1</v>
      </c>
      <c r="H24" s="18" t="n">
        <v>4742</v>
      </c>
      <c r="I24" s="16" t="n">
        <v>15100</v>
      </c>
      <c r="J24" s="16" t="n">
        <v>700</v>
      </c>
      <c r="K24" s="19"/>
      <c r="L24" s="10"/>
      <c r="M24" s="10"/>
    </row>
    <row r="25" s="13" customFormat="true" ht="78.75" hidden="false" customHeight="false" outlineLevel="0" collapsed="false">
      <c r="A25" s="16" t="n">
        <v>17</v>
      </c>
      <c r="B25" s="17" t="s">
        <v>47</v>
      </c>
      <c r="C25" s="16" t="s">
        <v>16</v>
      </c>
      <c r="D25" s="16" t="s">
        <v>43</v>
      </c>
      <c r="E25" s="16" t="s">
        <v>44</v>
      </c>
      <c r="F25" s="18" t="n">
        <v>4433</v>
      </c>
      <c r="G25" s="16" t="n">
        <v>1</v>
      </c>
      <c r="H25" s="18" t="n">
        <v>4433</v>
      </c>
      <c r="I25" s="16" t="n">
        <v>15100</v>
      </c>
      <c r="J25" s="16" t="n">
        <v>700</v>
      </c>
      <c r="K25" s="19"/>
      <c r="L25" s="10"/>
      <c r="M25" s="10"/>
    </row>
    <row r="26" s="13" customFormat="true" ht="78.75" hidden="false" customHeight="false" outlineLevel="0" collapsed="false">
      <c r="A26" s="16" t="n">
        <v>18</v>
      </c>
      <c r="B26" s="17" t="s">
        <v>48</v>
      </c>
      <c r="C26" s="16" t="s">
        <v>16</v>
      </c>
      <c r="D26" s="16" t="s">
        <v>43</v>
      </c>
      <c r="E26" s="16" t="s">
        <v>44</v>
      </c>
      <c r="F26" s="18" t="n">
        <v>1400</v>
      </c>
      <c r="G26" s="16" t="n">
        <v>2</v>
      </c>
      <c r="H26" s="18" t="n">
        <v>2800</v>
      </c>
      <c r="I26" s="16" t="n">
        <v>15100</v>
      </c>
      <c r="J26" s="16" t="n">
        <v>700</v>
      </c>
      <c r="K26" s="19"/>
      <c r="L26" s="10"/>
      <c r="M26" s="10"/>
    </row>
    <row r="27" s="13" customFormat="true" ht="78.75" hidden="false" customHeight="false" outlineLevel="0" collapsed="false">
      <c r="A27" s="16" t="n">
        <v>19</v>
      </c>
      <c r="B27" s="17" t="s">
        <v>49</v>
      </c>
      <c r="C27" s="16" t="s">
        <v>16</v>
      </c>
      <c r="D27" s="16" t="s">
        <v>43</v>
      </c>
      <c r="E27" s="16" t="s">
        <v>44</v>
      </c>
      <c r="F27" s="18" t="n">
        <v>805</v>
      </c>
      <c r="G27" s="16" t="n">
        <v>2</v>
      </c>
      <c r="H27" s="18" t="n">
        <v>1610</v>
      </c>
      <c r="I27" s="16" t="n">
        <v>15100</v>
      </c>
      <c r="J27" s="16" t="n">
        <v>700</v>
      </c>
      <c r="K27" s="19"/>
      <c r="L27" s="10"/>
      <c r="M27" s="10"/>
    </row>
    <row r="28" s="13" customFormat="true" ht="94.5" hidden="false" customHeight="false" outlineLevel="0" collapsed="false">
      <c r="A28" s="16" t="n">
        <v>20</v>
      </c>
      <c r="B28" s="17" t="s">
        <v>50</v>
      </c>
      <c r="C28" s="16" t="s">
        <v>16</v>
      </c>
      <c r="D28" s="16" t="s">
        <v>43</v>
      </c>
      <c r="E28" s="16" t="s">
        <v>44</v>
      </c>
      <c r="F28" s="18" t="n">
        <v>2995</v>
      </c>
      <c r="G28" s="16" t="n">
        <v>1</v>
      </c>
      <c r="H28" s="18" t="n">
        <v>2995</v>
      </c>
      <c r="I28" s="16" t="n">
        <v>15100</v>
      </c>
      <c r="J28" s="16" t="n">
        <v>700</v>
      </c>
      <c r="K28" s="19"/>
      <c r="L28" s="10"/>
      <c r="M28" s="10"/>
    </row>
    <row r="29" s="13" customFormat="true" ht="78.75" hidden="false" customHeight="false" outlineLevel="0" collapsed="false">
      <c r="A29" s="16" t="n">
        <v>21</v>
      </c>
      <c r="B29" s="17" t="s">
        <v>51</v>
      </c>
      <c r="C29" s="16" t="s">
        <v>16</v>
      </c>
      <c r="D29" s="16" t="s">
        <v>43</v>
      </c>
      <c r="E29" s="16" t="s">
        <v>44</v>
      </c>
      <c r="F29" s="18" t="n">
        <v>2641</v>
      </c>
      <c r="G29" s="16" t="n">
        <v>1</v>
      </c>
      <c r="H29" s="18" t="n">
        <v>2641</v>
      </c>
      <c r="I29" s="16" t="n">
        <v>15100</v>
      </c>
      <c r="J29" s="16" t="n">
        <v>700</v>
      </c>
      <c r="K29" s="19"/>
      <c r="L29" s="10"/>
      <c r="M29" s="10"/>
    </row>
    <row r="30" s="13" customFormat="true" ht="78.75" hidden="false" customHeight="false" outlineLevel="0" collapsed="false">
      <c r="A30" s="16" t="n">
        <v>22</v>
      </c>
      <c r="B30" s="17" t="s">
        <v>52</v>
      </c>
      <c r="C30" s="16" t="s">
        <v>16</v>
      </c>
      <c r="D30" s="16" t="s">
        <v>43</v>
      </c>
      <c r="E30" s="16" t="s">
        <v>44</v>
      </c>
      <c r="F30" s="18" t="n">
        <v>2440</v>
      </c>
      <c r="G30" s="16" t="n">
        <v>1</v>
      </c>
      <c r="H30" s="18" t="n">
        <v>2440</v>
      </c>
      <c r="I30" s="16" t="n">
        <v>15100</v>
      </c>
      <c r="J30" s="16" t="n">
        <v>700</v>
      </c>
      <c r="K30" s="19"/>
      <c r="L30" s="10"/>
      <c r="M30" s="10"/>
    </row>
    <row r="31" s="13" customFormat="true" ht="78.75" hidden="false" customHeight="false" outlineLevel="0" collapsed="false">
      <c r="A31" s="16" t="n">
        <v>23</v>
      </c>
      <c r="B31" s="17" t="s">
        <v>53</v>
      </c>
      <c r="C31" s="16" t="s">
        <v>16</v>
      </c>
      <c r="D31" s="16" t="s">
        <v>43</v>
      </c>
      <c r="E31" s="16" t="s">
        <v>44</v>
      </c>
      <c r="F31" s="18" t="n">
        <v>386</v>
      </c>
      <c r="G31" s="16" t="n">
        <v>5</v>
      </c>
      <c r="H31" s="18" t="n">
        <v>1930</v>
      </c>
      <c r="I31" s="16" t="n">
        <v>15100</v>
      </c>
      <c r="J31" s="16" t="n">
        <v>700</v>
      </c>
      <c r="K31" s="19"/>
      <c r="L31" s="10"/>
      <c r="M31" s="10"/>
    </row>
    <row r="32" s="13" customFormat="true" ht="94.5" hidden="false" customHeight="false" outlineLevel="0" collapsed="false">
      <c r="A32" s="16" t="n">
        <v>24</v>
      </c>
      <c r="B32" s="17" t="s">
        <v>54</v>
      </c>
      <c r="C32" s="16" t="s">
        <v>16</v>
      </c>
      <c r="D32" s="16" t="s">
        <v>43</v>
      </c>
      <c r="E32" s="16" t="s">
        <v>44</v>
      </c>
      <c r="F32" s="18" t="n">
        <v>4400</v>
      </c>
      <c r="G32" s="16" t="n">
        <v>1</v>
      </c>
      <c r="H32" s="18" t="n">
        <v>4400</v>
      </c>
      <c r="I32" s="16" t="n">
        <v>15100</v>
      </c>
      <c r="J32" s="16" t="n">
        <v>700</v>
      </c>
      <c r="K32" s="19"/>
      <c r="L32" s="10"/>
      <c r="M32" s="10"/>
    </row>
    <row r="33" s="13" customFormat="true" ht="78.75" hidden="false" customHeight="false" outlineLevel="0" collapsed="false">
      <c r="A33" s="16" t="n">
        <v>25</v>
      </c>
      <c r="B33" s="17" t="s">
        <v>55</v>
      </c>
      <c r="C33" s="16" t="s">
        <v>16</v>
      </c>
      <c r="D33" s="16" t="s">
        <v>43</v>
      </c>
      <c r="E33" s="16" t="s">
        <v>44</v>
      </c>
      <c r="F33" s="18" t="n">
        <v>1100</v>
      </c>
      <c r="G33" s="16" t="n">
        <v>1</v>
      </c>
      <c r="H33" s="18" t="n">
        <v>1100</v>
      </c>
      <c r="I33" s="16" t="n">
        <v>15100</v>
      </c>
      <c r="J33" s="16" t="n">
        <v>700</v>
      </c>
      <c r="K33" s="19"/>
      <c r="L33" s="10"/>
      <c r="M33" s="10"/>
    </row>
    <row r="34" s="13" customFormat="true" ht="78.75" hidden="false" customHeight="false" outlineLevel="0" collapsed="false">
      <c r="A34" s="16" t="n">
        <v>26</v>
      </c>
      <c r="B34" s="17" t="s">
        <v>56</v>
      </c>
      <c r="C34" s="16" t="s">
        <v>16</v>
      </c>
      <c r="D34" s="16" t="s">
        <v>57</v>
      </c>
      <c r="E34" s="16" t="s">
        <v>58</v>
      </c>
      <c r="F34" s="18" t="n">
        <v>1850</v>
      </c>
      <c r="G34" s="16" t="n">
        <v>1</v>
      </c>
      <c r="H34" s="18" t="n">
        <v>1850</v>
      </c>
      <c r="I34" s="16" t="n">
        <v>1600</v>
      </c>
      <c r="J34" s="16" t="n">
        <v>65</v>
      </c>
      <c r="K34" s="20"/>
      <c r="L34" s="10"/>
      <c r="M34" s="10"/>
    </row>
    <row r="35" s="13" customFormat="true" ht="94.5" hidden="false" customHeight="false" outlineLevel="0" collapsed="false">
      <c r="A35" s="16" t="n">
        <v>27</v>
      </c>
      <c r="B35" s="17" t="s">
        <v>59</v>
      </c>
      <c r="C35" s="16" t="s">
        <v>16</v>
      </c>
      <c r="D35" s="16" t="s">
        <v>57</v>
      </c>
      <c r="E35" s="16" t="s">
        <v>58</v>
      </c>
      <c r="F35" s="18" t="n">
        <v>4000</v>
      </c>
      <c r="G35" s="16" t="n">
        <v>1</v>
      </c>
      <c r="H35" s="18" t="n">
        <v>4000</v>
      </c>
      <c r="I35" s="16" t="n">
        <v>1600</v>
      </c>
      <c r="J35" s="16" t="n">
        <v>65</v>
      </c>
      <c r="K35" s="20"/>
      <c r="L35" s="10"/>
      <c r="M35" s="10"/>
    </row>
    <row r="36" s="13" customFormat="true" ht="97.5" hidden="false" customHeight="false" outlineLevel="0" collapsed="false">
      <c r="A36" s="16" t="n">
        <v>28</v>
      </c>
      <c r="B36" s="17" t="s">
        <v>60</v>
      </c>
      <c r="C36" s="16" t="s">
        <v>16</v>
      </c>
      <c r="D36" s="16" t="s">
        <v>57</v>
      </c>
      <c r="E36" s="16" t="s">
        <v>58</v>
      </c>
      <c r="F36" s="18" t="n">
        <v>2000</v>
      </c>
      <c r="G36" s="16" t="n">
        <v>1</v>
      </c>
      <c r="H36" s="18" t="n">
        <v>2000</v>
      </c>
      <c r="I36" s="16" t="n">
        <v>1600</v>
      </c>
      <c r="J36" s="16" t="n">
        <v>65</v>
      </c>
      <c r="K36" s="20"/>
      <c r="L36" s="10"/>
      <c r="M36" s="10"/>
    </row>
    <row r="37" s="13" customFormat="true" ht="78.75" hidden="false" customHeight="false" outlineLevel="0" collapsed="false">
      <c r="A37" s="16" t="n">
        <v>29</v>
      </c>
      <c r="B37" s="17" t="s">
        <v>61</v>
      </c>
      <c r="C37" s="16" t="s">
        <v>16</v>
      </c>
      <c r="D37" s="16" t="s">
        <v>57</v>
      </c>
      <c r="E37" s="16" t="s">
        <v>58</v>
      </c>
      <c r="F37" s="18" t="n">
        <v>1850</v>
      </c>
      <c r="G37" s="16" t="n">
        <v>1</v>
      </c>
      <c r="H37" s="18" t="n">
        <v>1850</v>
      </c>
      <c r="I37" s="16" t="n">
        <v>1600</v>
      </c>
      <c r="J37" s="16" t="n">
        <v>65</v>
      </c>
      <c r="K37" s="20"/>
      <c r="L37" s="10"/>
      <c r="M37" s="10"/>
    </row>
    <row r="38" s="13" customFormat="true" ht="94.5" hidden="false" customHeight="false" outlineLevel="0" collapsed="false">
      <c r="A38" s="16" t="n">
        <v>30</v>
      </c>
      <c r="B38" s="17" t="s">
        <v>62</v>
      </c>
      <c r="C38" s="16" t="s">
        <v>16</v>
      </c>
      <c r="D38" s="16" t="s">
        <v>57</v>
      </c>
      <c r="E38" s="16" t="s">
        <v>58</v>
      </c>
      <c r="F38" s="18" t="n">
        <v>3000</v>
      </c>
      <c r="G38" s="16" t="n">
        <v>1</v>
      </c>
      <c r="H38" s="18" t="n">
        <v>3000</v>
      </c>
      <c r="I38" s="16" t="n">
        <v>1600</v>
      </c>
      <c r="J38" s="16" t="n">
        <v>65</v>
      </c>
      <c r="K38" s="20"/>
      <c r="L38" s="10"/>
      <c r="M38" s="10"/>
    </row>
    <row r="39" s="13" customFormat="true" ht="94.5" hidden="false" customHeight="false" outlineLevel="0" collapsed="false">
      <c r="A39" s="16" t="n">
        <v>31</v>
      </c>
      <c r="B39" s="17" t="s">
        <v>63</v>
      </c>
      <c r="C39" s="16" t="s">
        <v>16</v>
      </c>
      <c r="D39" s="16" t="s">
        <v>57</v>
      </c>
      <c r="E39" s="16" t="s">
        <v>58</v>
      </c>
      <c r="F39" s="18" t="n">
        <v>5000</v>
      </c>
      <c r="G39" s="16" t="n">
        <v>1</v>
      </c>
      <c r="H39" s="18" t="n">
        <v>5000</v>
      </c>
      <c r="I39" s="16" t="n">
        <v>1600</v>
      </c>
      <c r="J39" s="16" t="n">
        <v>65</v>
      </c>
      <c r="K39" s="20"/>
      <c r="L39" s="10"/>
      <c r="M39" s="10"/>
    </row>
    <row r="40" s="13" customFormat="true" ht="94.5" hidden="false" customHeight="false" outlineLevel="0" collapsed="false">
      <c r="A40" s="16" t="n">
        <v>32</v>
      </c>
      <c r="B40" s="17" t="s">
        <v>64</v>
      </c>
      <c r="C40" s="16" t="s">
        <v>16</v>
      </c>
      <c r="D40" s="16" t="s">
        <v>57</v>
      </c>
      <c r="E40" s="16" t="s">
        <v>58</v>
      </c>
      <c r="F40" s="18" t="n">
        <v>4000</v>
      </c>
      <c r="G40" s="16" t="n">
        <v>1</v>
      </c>
      <c r="H40" s="18" t="n">
        <v>4000</v>
      </c>
      <c r="I40" s="16" t="n">
        <v>1600</v>
      </c>
      <c r="J40" s="16" t="n">
        <v>65</v>
      </c>
      <c r="K40" s="20"/>
      <c r="L40" s="10"/>
      <c r="M40" s="10"/>
    </row>
    <row r="41" s="13" customFormat="true" ht="63" hidden="false" customHeight="false" outlineLevel="0" collapsed="false">
      <c r="A41" s="16" t="n">
        <v>33</v>
      </c>
      <c r="B41" s="17" t="s">
        <v>65</v>
      </c>
      <c r="C41" s="16" t="s">
        <v>16</v>
      </c>
      <c r="D41" s="16" t="s">
        <v>66</v>
      </c>
      <c r="E41" s="16" t="s">
        <v>67</v>
      </c>
      <c r="F41" s="18" t="n">
        <v>1300</v>
      </c>
      <c r="G41" s="16" t="n">
        <v>1</v>
      </c>
      <c r="H41" s="18" t="n">
        <v>1300</v>
      </c>
      <c r="I41" s="16" t="n">
        <v>3000</v>
      </c>
      <c r="J41" s="16" t="n">
        <v>110</v>
      </c>
      <c r="K41" s="19" t="s">
        <v>68</v>
      </c>
      <c r="L41" s="10"/>
      <c r="M41" s="10"/>
    </row>
    <row r="42" s="13" customFormat="true" ht="63" hidden="false" customHeight="false" outlineLevel="0" collapsed="false">
      <c r="A42" s="16" t="n">
        <v>34</v>
      </c>
      <c r="B42" s="17" t="s">
        <v>69</v>
      </c>
      <c r="C42" s="16" t="s">
        <v>16</v>
      </c>
      <c r="D42" s="16" t="s">
        <v>66</v>
      </c>
      <c r="E42" s="16" t="s">
        <v>67</v>
      </c>
      <c r="F42" s="18" t="n">
        <v>5090.34</v>
      </c>
      <c r="G42" s="16" t="n">
        <v>1</v>
      </c>
      <c r="H42" s="18" t="n">
        <v>5090.34</v>
      </c>
      <c r="I42" s="16" t="n">
        <v>3000</v>
      </c>
      <c r="J42" s="16" t="n">
        <v>110</v>
      </c>
      <c r="K42" s="19" t="s">
        <v>70</v>
      </c>
      <c r="L42" s="10"/>
      <c r="M42" s="10"/>
    </row>
    <row r="43" s="13" customFormat="true" ht="63" hidden="false" customHeight="false" outlineLevel="0" collapsed="false">
      <c r="A43" s="16" t="n">
        <v>35</v>
      </c>
      <c r="B43" s="17" t="s">
        <v>71</v>
      </c>
      <c r="C43" s="16" t="s">
        <v>16</v>
      </c>
      <c r="D43" s="16" t="s">
        <v>66</v>
      </c>
      <c r="E43" s="16" t="s">
        <v>67</v>
      </c>
      <c r="F43" s="18" t="n">
        <v>3352.501</v>
      </c>
      <c r="G43" s="16" t="n">
        <v>1</v>
      </c>
      <c r="H43" s="18" t="n">
        <v>3352.501</v>
      </c>
      <c r="I43" s="16" t="n">
        <v>3000</v>
      </c>
      <c r="J43" s="16" t="n">
        <v>110</v>
      </c>
      <c r="K43" s="19" t="s">
        <v>72</v>
      </c>
      <c r="L43" s="10"/>
      <c r="M43" s="10"/>
    </row>
    <row r="44" s="13" customFormat="true" ht="63" hidden="false" customHeight="false" outlineLevel="0" collapsed="false">
      <c r="A44" s="16" t="n">
        <v>36</v>
      </c>
      <c r="B44" s="17" t="s">
        <v>73</v>
      </c>
      <c r="C44" s="16" t="s">
        <v>16</v>
      </c>
      <c r="D44" s="16" t="s">
        <v>66</v>
      </c>
      <c r="E44" s="16" t="s">
        <v>67</v>
      </c>
      <c r="F44" s="18" t="n">
        <v>2367.6</v>
      </c>
      <c r="G44" s="16" t="n">
        <v>1</v>
      </c>
      <c r="H44" s="18" t="n">
        <v>2367.6</v>
      </c>
      <c r="I44" s="16" t="n">
        <v>3000</v>
      </c>
      <c r="J44" s="16" t="n">
        <v>110</v>
      </c>
      <c r="K44" s="19" t="s">
        <v>74</v>
      </c>
      <c r="L44" s="10"/>
      <c r="M44" s="10"/>
    </row>
    <row r="45" s="13" customFormat="true" ht="63" hidden="false" customHeight="false" outlineLevel="0" collapsed="false">
      <c r="A45" s="16" t="n">
        <v>37</v>
      </c>
      <c r="B45" s="17" t="s">
        <v>75</v>
      </c>
      <c r="C45" s="16" t="s">
        <v>16</v>
      </c>
      <c r="D45" s="16" t="s">
        <v>66</v>
      </c>
      <c r="E45" s="16" t="s">
        <v>67</v>
      </c>
      <c r="F45" s="18" t="n">
        <v>4344.6</v>
      </c>
      <c r="G45" s="16" t="n">
        <v>1</v>
      </c>
      <c r="H45" s="18" t="n">
        <v>4344.6</v>
      </c>
      <c r="I45" s="16" t="n">
        <v>3000</v>
      </c>
      <c r="J45" s="16" t="n">
        <v>110</v>
      </c>
      <c r="K45" s="19" t="s">
        <v>76</v>
      </c>
      <c r="L45" s="10"/>
      <c r="M45" s="10"/>
    </row>
    <row r="46" s="13" customFormat="true" ht="63.95" hidden="false" customHeight="true" outlineLevel="0" collapsed="false">
      <c r="A46" s="16" t="n">
        <v>38</v>
      </c>
      <c r="B46" s="21" t="s">
        <v>77</v>
      </c>
      <c r="C46" s="16" t="s">
        <v>16</v>
      </c>
      <c r="D46" s="16" t="s">
        <v>66</v>
      </c>
      <c r="E46" s="16" t="s">
        <v>67</v>
      </c>
      <c r="F46" s="18" t="n">
        <v>370</v>
      </c>
      <c r="G46" s="16" t="n">
        <v>1</v>
      </c>
      <c r="H46" s="18" t="n">
        <v>370</v>
      </c>
      <c r="I46" s="16" t="n">
        <v>3000</v>
      </c>
      <c r="J46" s="16" t="n">
        <v>110</v>
      </c>
      <c r="K46" s="19" t="s">
        <v>68</v>
      </c>
      <c r="L46" s="10"/>
      <c r="M46" s="10"/>
    </row>
    <row r="47" s="13" customFormat="true" ht="65.1" hidden="false" customHeight="true" outlineLevel="0" collapsed="false">
      <c r="A47" s="16" t="n">
        <v>39</v>
      </c>
      <c r="B47" s="17" t="s">
        <v>78</v>
      </c>
      <c r="C47" s="16" t="s">
        <v>16</v>
      </c>
      <c r="D47" s="16" t="s">
        <v>79</v>
      </c>
      <c r="E47" s="16" t="s">
        <v>80</v>
      </c>
      <c r="F47" s="18" t="n">
        <v>3400</v>
      </c>
      <c r="G47" s="16" t="n">
        <v>1</v>
      </c>
      <c r="H47" s="18" t="n">
        <v>3400</v>
      </c>
      <c r="I47" s="16" t="n">
        <v>2300</v>
      </c>
      <c r="J47" s="16" t="n">
        <v>50</v>
      </c>
      <c r="K47" s="19" t="s">
        <v>81</v>
      </c>
      <c r="L47" s="10"/>
      <c r="M47" s="10"/>
    </row>
    <row r="48" s="13" customFormat="true" ht="47.1" hidden="false" customHeight="true" outlineLevel="0" collapsed="false">
      <c r="A48" s="16" t="n">
        <v>40</v>
      </c>
      <c r="B48" s="17" t="s">
        <v>82</v>
      </c>
      <c r="C48" s="16" t="s">
        <v>16</v>
      </c>
      <c r="D48" s="16" t="s">
        <v>79</v>
      </c>
      <c r="E48" s="16" t="s">
        <v>80</v>
      </c>
      <c r="F48" s="18" t="n">
        <v>2492.4</v>
      </c>
      <c r="G48" s="16" t="n">
        <v>2</v>
      </c>
      <c r="H48" s="18" t="n">
        <v>4948.8</v>
      </c>
      <c r="I48" s="16" t="n">
        <v>3150</v>
      </c>
      <c r="J48" s="16" t="n">
        <v>70</v>
      </c>
      <c r="K48" s="19" t="s">
        <v>81</v>
      </c>
      <c r="L48" s="10"/>
      <c r="M48" s="10"/>
    </row>
    <row r="49" s="13" customFormat="true" ht="46.5" hidden="false" customHeight="true" outlineLevel="0" collapsed="false">
      <c r="A49" s="16" t="n">
        <v>41</v>
      </c>
      <c r="B49" s="17" t="s">
        <v>83</v>
      </c>
      <c r="C49" s="16" t="s">
        <v>16</v>
      </c>
      <c r="D49" s="16" t="s">
        <v>79</v>
      </c>
      <c r="E49" s="16" t="s">
        <v>80</v>
      </c>
      <c r="F49" s="18" t="n">
        <v>3546.65</v>
      </c>
      <c r="G49" s="16" t="n">
        <v>1</v>
      </c>
      <c r="H49" s="18" t="n">
        <v>3546.65</v>
      </c>
      <c r="I49" s="16" t="n">
        <v>2300</v>
      </c>
      <c r="J49" s="16" t="n">
        <v>50</v>
      </c>
      <c r="K49" s="19" t="s">
        <v>84</v>
      </c>
      <c r="L49" s="10"/>
      <c r="M49" s="10"/>
    </row>
    <row r="50" s="13" customFormat="true" ht="60" hidden="false" customHeight="true" outlineLevel="0" collapsed="false">
      <c r="A50" s="16" t="n">
        <v>42</v>
      </c>
      <c r="B50" s="17" t="s">
        <v>85</v>
      </c>
      <c r="C50" s="16" t="s">
        <v>16</v>
      </c>
      <c r="D50" s="16" t="s">
        <v>79</v>
      </c>
      <c r="E50" s="16" t="s">
        <v>80</v>
      </c>
      <c r="F50" s="18" t="n">
        <v>210.3</v>
      </c>
      <c r="G50" s="16" t="n">
        <v>2</v>
      </c>
      <c r="H50" s="18" t="n">
        <v>420.6</v>
      </c>
      <c r="I50" s="16" t="n">
        <v>3150</v>
      </c>
      <c r="J50" s="16" t="n">
        <v>70</v>
      </c>
      <c r="K50" s="19" t="s">
        <v>81</v>
      </c>
      <c r="L50" s="10"/>
      <c r="M50" s="10"/>
    </row>
    <row r="51" s="13" customFormat="true" ht="50.1" hidden="false" customHeight="true" outlineLevel="0" collapsed="false">
      <c r="A51" s="16" t="n">
        <v>43</v>
      </c>
      <c r="B51" s="17" t="s">
        <v>86</v>
      </c>
      <c r="C51" s="16" t="s">
        <v>16</v>
      </c>
      <c r="D51" s="16" t="s">
        <v>79</v>
      </c>
      <c r="E51" s="16" t="s">
        <v>80</v>
      </c>
      <c r="F51" s="18" t="n">
        <v>7200</v>
      </c>
      <c r="G51" s="16" t="n">
        <v>1</v>
      </c>
      <c r="H51" s="18" t="n">
        <v>7200</v>
      </c>
      <c r="I51" s="16" t="n">
        <v>2300</v>
      </c>
      <c r="J51" s="16" t="n">
        <v>50</v>
      </c>
      <c r="K51" s="19" t="s">
        <v>84</v>
      </c>
      <c r="L51" s="10"/>
      <c r="M51" s="10"/>
    </row>
    <row r="52" s="13" customFormat="true" ht="54.6" hidden="false" customHeight="true" outlineLevel="0" collapsed="false">
      <c r="A52" s="16" t="n">
        <v>44</v>
      </c>
      <c r="B52" s="17" t="s">
        <v>87</v>
      </c>
      <c r="C52" s="16" t="s">
        <v>16</v>
      </c>
      <c r="D52" s="16" t="s">
        <v>79</v>
      </c>
      <c r="E52" s="16" t="s">
        <v>80</v>
      </c>
      <c r="F52" s="18" t="n">
        <v>1467.425</v>
      </c>
      <c r="G52" s="16" t="n">
        <v>2</v>
      </c>
      <c r="H52" s="18" t="n">
        <v>2934.86</v>
      </c>
      <c r="I52" s="16" t="n">
        <v>3150</v>
      </c>
      <c r="J52" s="16" t="n">
        <v>70</v>
      </c>
      <c r="K52" s="19" t="s">
        <v>81</v>
      </c>
      <c r="L52" s="10"/>
      <c r="M52" s="10"/>
    </row>
    <row r="53" s="13" customFormat="true" ht="14.1" hidden="false" customHeight="true" outlineLevel="0" collapsed="false">
      <c r="A53" s="22"/>
      <c r="B53" s="23"/>
      <c r="C53" s="22"/>
      <c r="D53" s="22"/>
      <c r="E53" s="22"/>
      <c r="F53" s="24"/>
      <c r="G53" s="22"/>
      <c r="H53" s="24"/>
      <c r="I53" s="22"/>
      <c r="J53" s="22"/>
      <c r="K53" s="25"/>
      <c r="L53" s="10"/>
      <c r="M53" s="10"/>
    </row>
    <row r="54" s="13" customFormat="true" ht="12" hidden="false" customHeight="true" outlineLevel="0" collapsed="false">
      <c r="A54" s="22"/>
      <c r="B54" s="23"/>
      <c r="C54" s="22"/>
      <c r="D54" s="22"/>
      <c r="E54" s="22"/>
      <c r="F54" s="24"/>
      <c r="G54" s="22"/>
      <c r="H54" s="24"/>
      <c r="I54" s="22"/>
      <c r="J54" s="22"/>
      <c r="K54" s="25"/>
      <c r="L54" s="10"/>
      <c r="M54" s="10"/>
    </row>
    <row r="55" customFormat="false" ht="12.75" hidden="false" customHeight="false" outlineLevel="0" collapsed="false">
      <c r="A55" s="26"/>
      <c r="B55" s="27"/>
      <c r="C55" s="27"/>
      <c r="D55" s="27"/>
      <c r="E55" s="27"/>
      <c r="F55" s="27"/>
      <c r="G55" s="27"/>
      <c r="H55" s="28"/>
      <c r="I55" s="27"/>
      <c r="J55" s="27"/>
      <c r="K55" s="27"/>
    </row>
    <row r="56" customFormat="false" ht="31.5" hidden="false" customHeight="false" outlineLevel="0" collapsed="false">
      <c r="A56" s="26"/>
      <c r="B56" s="29" t="s">
        <v>88</v>
      </c>
      <c r="C56" s="27"/>
      <c r="D56" s="27"/>
      <c r="E56" s="27"/>
      <c r="F56" s="27"/>
      <c r="G56" s="27"/>
      <c r="H56" s="30" t="s">
        <v>89</v>
      </c>
      <c r="I56" s="30"/>
      <c r="J56" s="27"/>
      <c r="K56" s="27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5.75" hidden="false" customHeight="false" outlineLevel="0" collapsed="false">
      <c r="A58" s="26"/>
      <c r="B58" s="30" t="s">
        <v>90</v>
      </c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6"/>
      <c r="B61" s="27"/>
      <c r="C61" s="27"/>
      <c r="D61" s="27"/>
      <c r="E61" s="27"/>
      <c r="F61" s="27"/>
      <c r="G61" s="27"/>
      <c r="H61" s="27"/>
      <c r="I61" s="27"/>
      <c r="J61" s="27"/>
      <c r="K61" s="27"/>
    </row>
  </sheetData>
  <mergeCells count="15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  <mergeCell ref="M6:M7"/>
  </mergeCells>
  <hyperlinks>
    <hyperlink ref="B46" r:id="rId1" display="Придбання спеціального транспорту для комунального підприємства ІННОВАТОР з благоустрою територій - Тракторний самосвальний причіп 2ПТС6 (зернотяг) 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Краснова Олена Вікторівна</cp:lastModifiedBy>
  <cp:lastPrinted>2023-06-08T13:04:40Z</cp:lastPrinted>
  <dcterms:modified xsi:type="dcterms:W3CDTF">2023-07-03T11:48:26Z</dcterms:modified>
  <cp:revision>0</cp:revision>
  <dc:subject/>
  <dc:title/>
</cp:coreProperties>
</file>